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38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61.jpeg" ContentType="image/jpeg"/>
  <Override PartName="/xl/media/image25.jpeg" ContentType="image/jpeg"/>
  <Override PartName="/xl/media/image50.jpeg" ContentType="image/jpeg"/>
  <Override PartName="/xl/media/image37.jpeg" ContentType="image/jpeg"/>
  <Override PartName="/xl/media/image3.jpeg" ContentType="image/jpeg"/>
  <Override PartName="/xl/media/image60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35.jpeg" ContentType="image/jpeg"/>
  <Override PartName="/xl/media/image1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22.jpeg" ContentType="image/jpeg"/>
  <Override PartName="/xl/media/image14.jpeg" ContentType="image/jpeg"/>
  <Override PartName="/xl/media/image4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3.jpeg" ContentType="image/jpeg"/>
  <Override PartName="/xl/media/image44.jpeg" ContentType="image/jpeg"/>
  <Override PartName="/xl/media/image45.jpeg" ContentType="image/jpeg"/>
  <Override PartName="/xl/media/image46.jpeg" ContentType="image/jpeg"/>
  <Override PartName="/xl/media/image47.jpeg" ContentType="image/jpeg"/>
  <Override PartName="/xl/media/image48.jpeg" ContentType="image/jpeg"/>
  <Override PartName="/xl/media/image49.jpeg" ContentType="image/jpeg"/>
  <Override PartName="/xl/media/image53.jpeg" ContentType="image/jpeg"/>
  <Override PartName="/xl/media/image54.jpeg" ContentType="image/jpeg"/>
  <Override PartName="/xl/media/image55.jpeg" ContentType="image/jpeg"/>
  <Override PartName="/xl/media/image56.jpeg" ContentType="image/jpeg"/>
  <Override PartName="/xl/media/image57.jpeg" ContentType="image/jpeg"/>
  <Override PartName="/xl/media/image5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SPEUR - 1 FOOTWEAR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9" uniqueCount="225">
  <si>
    <t xml:space="preserve">1 FOOTWEAR</t>
  </si>
  <si>
    <t xml:space="preserve">COURT ONE</t>
  </si>
  <si>
    <t xml:space="preserve">Nbr Pack</t>
  </si>
  <si>
    <t xml:space="preserve">Val Pack</t>
  </si>
  <si>
    <t xml:space="preserve">Total Brut</t>
  </si>
  <si>
    <t xml:space="preserve">TOTAL</t>
  </si>
  <si>
    <t xml:space="preserve">Article N°:</t>
  </si>
  <si>
    <t xml:space="preserve">2210110</t>
  </si>
  <si>
    <t xml:space="preserve">Item No</t>
  </si>
  <si>
    <t xml:space="preserve">Input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Total</t>
  </si>
  <si>
    <t xml:space="preserve">Unit Price (EUR)</t>
  </si>
  <si>
    <t xml:space="preserve">Gender:</t>
  </si>
  <si>
    <t xml:space="preserve">UNISEX</t>
  </si>
  <si>
    <t xml:space="preserve">Availibility</t>
  </si>
  <si>
    <t xml:space="preserve">Age Group:</t>
  </si>
  <si>
    <t xml:space="preserve">ADULT</t>
  </si>
  <si>
    <t xml:space="preserve">Order</t>
  </si>
  <si>
    <t xml:space="preserve">Item Group:</t>
  </si>
  <si>
    <t xml:space="preserve">SHOES</t>
  </si>
  <si>
    <t xml:space="preserve">Color:</t>
  </si>
  <si>
    <t xml:space="preserve">dress blue</t>
  </si>
  <si>
    <t xml:space="preserve">RRP:</t>
  </si>
  <si>
    <t xml:space="preserve">70,00</t>
  </si>
  <si>
    <t xml:space="preserve">EUR</t>
  </si>
  <si>
    <t xml:space="preserve">Unit Price:</t>
  </si>
  <si>
    <t xml:space="preserve">35,00</t>
  </si>
  <si>
    <t xml:space="preserve">Last Series No:</t>
  </si>
  <si>
    <t xml:space="preserve">2022-02-FW</t>
  </si>
  <si>
    <t xml:space="preserve">SMU Geography:</t>
  </si>
  <si>
    <t xml:space="preserve">SMU Customer:</t>
  </si>
  <si>
    <t xml:space="preserve">2210112</t>
  </si>
  <si>
    <t xml:space="preserve">black</t>
  </si>
  <si>
    <t xml:space="preserve">COURTSET GS</t>
  </si>
  <si>
    <t xml:space="preserve">2210146</t>
  </si>
  <si>
    <t xml:space="preserve">GRADESCHOO</t>
  </si>
  <si>
    <t xml:space="preserve">50,00</t>
  </si>
  <si>
    <t xml:space="preserve">25,00</t>
  </si>
  <si>
    <t xml:space="preserve">COURTSET INF</t>
  </si>
  <si>
    <t xml:space="preserve">2210149</t>
  </si>
  <si>
    <t xml:space="preserve">INFANT</t>
  </si>
  <si>
    <t xml:space="preserve">optical white:</t>
  </si>
  <si>
    <t xml:space="preserve">40,00</t>
  </si>
  <si>
    <t xml:space="preserve">20,00</t>
  </si>
  <si>
    <t xml:space="preserve">2210150</t>
  </si>
  <si>
    <t xml:space="preserve">COURT ONE GS SPORT</t>
  </si>
  <si>
    <t xml:space="preserve">2210157</t>
  </si>
  <si>
    <t xml:space="preserve">tango red</t>
  </si>
  <si>
    <t xml:space="preserve">45,00</t>
  </si>
  <si>
    <t xml:space="preserve">22,50</t>
  </si>
  <si>
    <t xml:space="preserve">2210158</t>
  </si>
  <si>
    <t xml:space="preserve">sulphur</t>
  </si>
  <si>
    <t xml:space="preserve">COURT ONE INF SPORT</t>
  </si>
  <si>
    <t xml:space="preserve">2210163</t>
  </si>
  <si>
    <t xml:space="preserve">17,50</t>
  </si>
  <si>
    <t xml:space="preserve">LCS R500 GS</t>
  </si>
  <si>
    <t xml:space="preserve">2210176</t>
  </si>
  <si>
    <t xml:space="preserve">55,00</t>
  </si>
  <si>
    <t xml:space="preserve">27,50</t>
  </si>
  <si>
    <t xml:space="preserve">LCS R500 PS</t>
  </si>
  <si>
    <t xml:space="preserve">2210177</t>
  </si>
  <si>
    <t xml:space="preserve">PRESCHOOL</t>
  </si>
  <si>
    <t xml:space="preserve">2210211</t>
  </si>
  <si>
    <t xml:space="preserve">sodalite blue</t>
  </si>
  <si>
    <t xml:space="preserve">ALPHA</t>
  </si>
  <si>
    <t xml:space="preserve">2210212</t>
  </si>
  <si>
    <t xml:space="preserve">85,00</t>
  </si>
  <si>
    <t xml:space="preserve">42,50</t>
  </si>
  <si>
    <t xml:space="preserve">SLIDE BINDING</t>
  </si>
  <si>
    <t xml:space="preserve">2210357</t>
  </si>
  <si>
    <t xml:space="preserve">dress blue/optical white</t>
  </si>
  <si>
    <t xml:space="preserve">30,00</t>
  </si>
  <si>
    <t xml:space="preserve">15,00</t>
  </si>
  <si>
    <t xml:space="preserve">ALLGEO</t>
  </si>
  <si>
    <t xml:space="preserve">ALLCUST</t>
  </si>
  <si>
    <t xml:space="preserve">2210358</t>
  </si>
  <si>
    <t xml:space="preserve">optical white/dress blue</t>
  </si>
  <si>
    <t xml:space="preserve">SLIDE LOGO</t>
  </si>
  <si>
    <t xml:space="preserve">2210360</t>
  </si>
  <si>
    <t xml:space="preserve">cobalt</t>
  </si>
  <si>
    <t xml:space="preserve">SLIDE DIAMOND</t>
  </si>
  <si>
    <t xml:space="preserve">2210362</t>
  </si>
  <si>
    <t xml:space="preserve">FEMALE</t>
  </si>
  <si>
    <t xml:space="preserve">DISTRIB+FR+ALLGEO</t>
  </si>
  <si>
    <t xml:space="preserve">ALLCUST+RETAIL+MARKETING</t>
  </si>
  <si>
    <t xml:space="preserve">VERDON CLASSIC WORKWEAR</t>
  </si>
  <si>
    <t xml:space="preserve">2220189</t>
  </si>
  <si>
    <t xml:space="preserve">MALE</t>
  </si>
  <si>
    <t xml:space="preserve">80,00</t>
  </si>
  <si>
    <t xml:space="preserve">VERDON CLASSIC BLACK JEAN</t>
  </si>
  <si>
    <t xml:space="preserve">2220190</t>
  </si>
  <si>
    <t xml:space="preserve">COURTCLASSIC WORKWEAR</t>
  </si>
  <si>
    <t xml:space="preserve">2220192</t>
  </si>
  <si>
    <t xml:space="preserve">95,00</t>
  </si>
  <si>
    <t xml:space="preserve">47,50</t>
  </si>
  <si>
    <t xml:space="preserve">COURTCLASSIC BLACK JEAN</t>
  </si>
  <si>
    <t xml:space="preserve">2220193</t>
  </si>
  <si>
    <t xml:space="preserve">optical white/black</t>
  </si>
  <si>
    <t xml:space="preserve">90,00</t>
  </si>
  <si>
    <t xml:space="preserve">2220194</t>
  </si>
  <si>
    <t xml:space="preserve">optical white/neutral gray</t>
  </si>
  <si>
    <t xml:space="preserve">COURT ALLURE SPORT</t>
  </si>
  <si>
    <t xml:space="preserve">2220198</t>
  </si>
  <si>
    <t xml:space="preserve">optical white/scarlet</t>
  </si>
  <si>
    <t xml:space="preserve">ALPHA CLASSIC BLACK JEAN</t>
  </si>
  <si>
    <t xml:space="preserve">2220203</t>
  </si>
  <si>
    <t xml:space="preserve">LCS R500 SPORT</t>
  </si>
  <si>
    <t xml:space="preserve">2220204</t>
  </si>
  <si>
    <t xml:space="preserve">2220205</t>
  </si>
  <si>
    <t xml:space="preserve">optical white/citrus</t>
  </si>
  <si>
    <t xml:space="preserve">ELSA PIED DE POULE</t>
  </si>
  <si>
    <t xml:space="preserve">2220209</t>
  </si>
  <si>
    <t xml:space="preserve">75,00</t>
  </si>
  <si>
    <t xml:space="preserve">37,50</t>
  </si>
  <si>
    <t xml:space="preserve">COURTCLASSIC W SPORT</t>
  </si>
  <si>
    <t xml:space="preserve">2220211</t>
  </si>
  <si>
    <t xml:space="preserve">COURTCLASSIC W ANIMAL</t>
  </si>
  <si>
    <t xml:space="preserve">2220212</t>
  </si>
  <si>
    <t xml:space="preserve">optical white/estate blue</t>
  </si>
  <si>
    <t xml:space="preserve">LCS R500 W SPORT</t>
  </si>
  <si>
    <t xml:space="preserve">2220216</t>
  </si>
  <si>
    <t xml:space="preserve">2220218</t>
  </si>
  <si>
    <t xml:space="preserve">black/campanula</t>
  </si>
  <si>
    <t xml:space="preserve">LCS R500 W ANIMAL</t>
  </si>
  <si>
    <t xml:space="preserve">2220219</t>
  </si>
  <si>
    <t xml:space="preserve">chateaugray/estate blue</t>
  </si>
  <si>
    <t xml:space="preserve">LCS R500 W PIED DE POULE</t>
  </si>
  <si>
    <t xml:space="preserve">2220220</t>
  </si>
  <si>
    <t xml:space="preserve">ALPHA W ANIMAL</t>
  </si>
  <si>
    <t xml:space="preserve">2220223</t>
  </si>
  <si>
    <t xml:space="preserve">estate blue/chateaugray</t>
  </si>
  <si>
    <t xml:space="preserve">BREAKPOINT</t>
  </si>
  <si>
    <t xml:space="preserve">2220252</t>
  </si>
  <si>
    <t xml:space="preserve">2220934</t>
  </si>
  <si>
    <t xml:space="preserve">triple black</t>
  </si>
  <si>
    <t xml:space="preserve">COURTSET GS SPORT</t>
  </si>
  <si>
    <t xml:space="preserve">2220330</t>
  </si>
  <si>
    <t xml:space="preserve">optical white/cobalt</t>
  </si>
  <si>
    <t xml:space="preserve">2220331</t>
  </si>
  <si>
    <t xml:space="preserve">optical white/sulphur</t>
  </si>
  <si>
    <t xml:space="preserve">COURTSET PS SPORT</t>
  </si>
  <si>
    <t xml:space="preserve">2220332</t>
  </si>
  <si>
    <t xml:space="preserve">COURTSET INF SPORT</t>
  </si>
  <si>
    <t xml:space="preserve">2220335</t>
  </si>
  <si>
    <t xml:space="preserve">COURTCLASSIC PS WORKWEAR</t>
  </si>
  <si>
    <t xml:space="preserve">2220338</t>
  </si>
  <si>
    <t xml:space="preserve">COURTCLASSIC PS GIRL</t>
  </si>
  <si>
    <t xml:space="preserve">2220345</t>
  </si>
  <si>
    <t xml:space="preserve">COURTCLASSIC PS IRIDESCENT</t>
  </si>
  <si>
    <t xml:space="preserve">2220346</t>
  </si>
  <si>
    <t xml:space="preserve">COURTCLASSIC INF IRIDESCENT</t>
  </si>
  <si>
    <t xml:space="preserve">2220348</t>
  </si>
  <si>
    <t xml:space="preserve">COURTCLASSIC INF BLACK JEAN</t>
  </si>
  <si>
    <t xml:space="preserve">2220349</t>
  </si>
  <si>
    <t xml:space="preserve">COURT ARENA INF WORKWEAR</t>
  </si>
  <si>
    <t xml:space="preserve">2220353</t>
  </si>
  <si>
    <t xml:space="preserve">LCS R500 GS SPORT</t>
  </si>
  <si>
    <t xml:space="preserve">2220355</t>
  </si>
  <si>
    <t xml:space="preserve">cobalt/dress blue</t>
  </si>
  <si>
    <t xml:space="preserve">LCS R500 PS SPORT</t>
  </si>
  <si>
    <t xml:space="preserve">2220358</t>
  </si>
  <si>
    <t xml:space="preserve">LCS R500 PS IRIDESCENT</t>
  </si>
  <si>
    <t xml:space="preserve">2220361</t>
  </si>
  <si>
    <t xml:space="preserve">optical white/vaporous gray</t>
  </si>
  <si>
    <t xml:space="preserve">LCS R500 PS GIRL</t>
  </si>
  <si>
    <t xml:space="preserve">2220362</t>
  </si>
  <si>
    <t xml:space="preserve">LCS R500 INF SPORT</t>
  </si>
  <si>
    <t xml:space="preserve">2220363</t>
  </si>
  <si>
    <t xml:space="preserve">LCS R500 INF IRIDESCENT</t>
  </si>
  <si>
    <t xml:space="preserve">2220366</t>
  </si>
  <si>
    <t xml:space="preserve">LCS R500 INF GIRL</t>
  </si>
  <si>
    <t xml:space="preserve">2220367</t>
  </si>
  <si>
    <t xml:space="preserve">2220368</t>
  </si>
  <si>
    <t xml:space="preserve">ALPHA SPORT</t>
  </si>
  <si>
    <t xml:space="preserve">2220398</t>
  </si>
  <si>
    <t xml:space="preserve">optical white/brown</t>
  </si>
  <si>
    <t xml:space="preserve">2220400</t>
  </si>
  <si>
    <t xml:space="preserve">AGATE PS OPERA DE PARIS</t>
  </si>
  <si>
    <t xml:space="preserve">2220642</t>
  </si>
  <si>
    <t xml:space="preserve">BREAKPOINT SPORT</t>
  </si>
  <si>
    <t xml:space="preserve">2220933</t>
  </si>
  <si>
    <t xml:space="preserve">optical white/fiery red</t>
  </si>
  <si>
    <t xml:space="preserve">LCS R500 COLOR</t>
  </si>
  <si>
    <t xml:space="preserve">2220935</t>
  </si>
  <si>
    <t xml:space="preserve">2220936</t>
  </si>
  <si>
    <t xml:space="preserve">2220937</t>
  </si>
  <si>
    <t xml:space="preserve">black/galet</t>
  </si>
  <si>
    <t xml:space="preserve">BREAKPOINT PS SPORT</t>
  </si>
  <si>
    <t xml:space="preserve">22209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[$€-40C]_-;\-* #,##0\ [$€-40C]_-;_-* \-??\ [$€-40C]_-;_-@_-"/>
    <numFmt numFmtId="166" formatCode="[$-40C]0;\(0\)"/>
    <numFmt numFmtId="167" formatCode="[$-40C]#,##0.00;\-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Tahoma"/>
      <family val="2"/>
    </font>
    <font>
      <i val="true"/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6E9ECA"/>
        <bgColor rgb="FF9999FF"/>
      </patternFill>
    </fill>
    <fill>
      <patternFill patternType="solid">
        <fgColor rgb="FF90EE90"/>
        <bgColor rgb="FF99CCFF"/>
      </patternFill>
    </fill>
    <fill>
      <patternFill patternType="solid">
        <fgColor rgb="FFD3D3D3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D3D3D3"/>
      </left>
      <right style="thin">
        <color rgb="FFD3D3D3"/>
      </right>
      <top style="thin">
        <color rgb="FFD3D3D3"/>
      </top>
      <bottom style="thin">
        <color rgb="FFD3D3D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D3D3D3"/>
      </left>
      <right/>
      <top style="thin">
        <color rgb="FFD3D3D3"/>
      </top>
      <bottom/>
      <diagonal/>
    </border>
    <border diagonalUp="false" diagonalDown="false">
      <left/>
      <right/>
      <top style="thin">
        <color rgb="FFD3D3D3"/>
      </top>
      <bottom/>
      <diagonal/>
    </border>
    <border diagonalUp="false" diagonalDown="false">
      <left/>
      <right style="thin">
        <color rgb="FFD3D3D3"/>
      </right>
      <top style="thin">
        <color rgb="FFD3D3D3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D3D3D3"/>
      </left>
      <right/>
      <top/>
      <bottom/>
      <diagonal/>
    </border>
    <border diagonalUp="false" diagonalDown="false">
      <left/>
      <right style="thin">
        <color rgb="FFD3D3D3"/>
      </right>
      <top/>
      <bottom/>
      <diagonal/>
    </border>
    <border diagonalUp="false" diagonalDown="false">
      <left style="thin">
        <color rgb="FFD3D3D3"/>
      </left>
      <right/>
      <top/>
      <bottom style="thin">
        <color rgb="FFD3D3D3"/>
      </bottom>
      <diagonal/>
    </border>
    <border diagonalUp="false" diagonalDown="false">
      <left/>
      <right style="thin">
        <color rgb="FFD3D3D3"/>
      </right>
      <top/>
      <bottom style="thin">
        <color rgb="FFD3D3D3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D3D3D3"/>
      </left>
      <right style="thin">
        <color rgb="FFD3D3D3"/>
      </right>
      <top/>
      <bottom style="thin">
        <color rgb="FFD3D3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8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1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6" fontId="9" fillId="5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6" fontId="9" fillId="6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7" fontId="9" fillId="0" borderId="9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5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4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0" borderId="1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0" borderId="1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0EE9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6E9EC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38520</xdr:rowOff>
    </xdr:from>
    <xdr:to>
      <xdr:col>2</xdr:col>
      <xdr:colOff>1519560</xdr:colOff>
      <xdr:row>13</xdr:row>
      <xdr:rowOff>181080</xdr:rowOff>
    </xdr:to>
    <xdr:pic>
      <xdr:nvPicPr>
        <xdr:cNvPr id="0" name="Picture 0" descr="5d0407e8823d4df493801312f2bddcd6"/>
        <xdr:cNvPicPr/>
      </xdr:nvPicPr>
      <xdr:blipFill>
        <a:blip r:embed="rId1"/>
        <a:stretch/>
      </xdr:blipFill>
      <xdr:spPr>
        <a:xfrm>
          <a:off x="149400" y="74268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9</xdr:row>
      <xdr:rowOff>38520</xdr:rowOff>
    </xdr:from>
    <xdr:to>
      <xdr:col>2</xdr:col>
      <xdr:colOff>1519560</xdr:colOff>
      <xdr:row>26</xdr:row>
      <xdr:rowOff>181080</xdr:rowOff>
    </xdr:to>
    <xdr:pic>
      <xdr:nvPicPr>
        <xdr:cNvPr id="1" name="Picture 1" descr="465c01f6ee144ba59342791aae67b71b"/>
        <xdr:cNvPicPr/>
      </xdr:nvPicPr>
      <xdr:blipFill>
        <a:blip r:embed="rId2"/>
        <a:stretch/>
      </xdr:blipFill>
      <xdr:spPr>
        <a:xfrm>
          <a:off x="149400" y="268452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5</xdr:row>
      <xdr:rowOff>38520</xdr:rowOff>
    </xdr:from>
    <xdr:to>
      <xdr:col>2</xdr:col>
      <xdr:colOff>1519560</xdr:colOff>
      <xdr:row>42</xdr:row>
      <xdr:rowOff>181080</xdr:rowOff>
    </xdr:to>
    <xdr:pic>
      <xdr:nvPicPr>
        <xdr:cNvPr id="2" name="Picture 2" descr="f7037e798b894ae38aec21ef65fdaaf0"/>
        <xdr:cNvPicPr/>
      </xdr:nvPicPr>
      <xdr:blipFill>
        <a:blip r:embed="rId3"/>
        <a:stretch/>
      </xdr:blipFill>
      <xdr:spPr>
        <a:xfrm>
          <a:off x="149400" y="489816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0</xdr:row>
      <xdr:rowOff>38520</xdr:rowOff>
    </xdr:from>
    <xdr:to>
      <xdr:col>2</xdr:col>
      <xdr:colOff>1519560</xdr:colOff>
      <xdr:row>57</xdr:row>
      <xdr:rowOff>180720</xdr:rowOff>
    </xdr:to>
    <xdr:pic>
      <xdr:nvPicPr>
        <xdr:cNvPr id="3" name="Picture 3" descr="84d297a07ec644578488919e5facd88c"/>
        <xdr:cNvPicPr/>
      </xdr:nvPicPr>
      <xdr:blipFill>
        <a:blip r:embed="rId4"/>
        <a:stretch/>
      </xdr:blipFill>
      <xdr:spPr>
        <a:xfrm>
          <a:off x="149400" y="711180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3</xdr:row>
      <xdr:rowOff>38520</xdr:rowOff>
    </xdr:from>
    <xdr:to>
      <xdr:col>2</xdr:col>
      <xdr:colOff>1519560</xdr:colOff>
      <xdr:row>70</xdr:row>
      <xdr:rowOff>180720</xdr:rowOff>
    </xdr:to>
    <xdr:pic>
      <xdr:nvPicPr>
        <xdr:cNvPr id="4" name="Picture 4" descr="9f32a73c59e34614961af0b438110b9f"/>
        <xdr:cNvPicPr/>
      </xdr:nvPicPr>
      <xdr:blipFill>
        <a:blip r:embed="rId5"/>
        <a:stretch/>
      </xdr:blipFill>
      <xdr:spPr>
        <a:xfrm>
          <a:off x="149400" y="905364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79</xdr:row>
      <xdr:rowOff>38520</xdr:rowOff>
    </xdr:from>
    <xdr:to>
      <xdr:col>2</xdr:col>
      <xdr:colOff>1519560</xdr:colOff>
      <xdr:row>86</xdr:row>
      <xdr:rowOff>180720</xdr:rowOff>
    </xdr:to>
    <xdr:pic>
      <xdr:nvPicPr>
        <xdr:cNvPr id="5" name="Picture 5" descr="b2c596d969234c499813e3c5f12292be"/>
        <xdr:cNvPicPr/>
      </xdr:nvPicPr>
      <xdr:blipFill>
        <a:blip r:embed="rId6"/>
        <a:stretch/>
      </xdr:blipFill>
      <xdr:spPr>
        <a:xfrm>
          <a:off x="149400" y="1126728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92</xdr:row>
      <xdr:rowOff>38520</xdr:rowOff>
    </xdr:from>
    <xdr:to>
      <xdr:col>2</xdr:col>
      <xdr:colOff>1519560</xdr:colOff>
      <xdr:row>99</xdr:row>
      <xdr:rowOff>180720</xdr:rowOff>
    </xdr:to>
    <xdr:pic>
      <xdr:nvPicPr>
        <xdr:cNvPr id="6" name="Picture 6" descr="ef46ef0eec12495caba0a2a03d44debc"/>
        <xdr:cNvPicPr/>
      </xdr:nvPicPr>
      <xdr:blipFill>
        <a:blip r:embed="rId7"/>
        <a:stretch/>
      </xdr:blipFill>
      <xdr:spPr>
        <a:xfrm>
          <a:off x="149400" y="1320912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08</xdr:row>
      <xdr:rowOff>38520</xdr:rowOff>
    </xdr:from>
    <xdr:to>
      <xdr:col>2</xdr:col>
      <xdr:colOff>1519560</xdr:colOff>
      <xdr:row>115</xdr:row>
      <xdr:rowOff>180720</xdr:rowOff>
    </xdr:to>
    <xdr:pic>
      <xdr:nvPicPr>
        <xdr:cNvPr id="7" name="Picture 7" descr="fa58472b64144627a81ddd13d3abe6ea"/>
        <xdr:cNvPicPr/>
      </xdr:nvPicPr>
      <xdr:blipFill>
        <a:blip r:embed="rId8"/>
        <a:stretch/>
      </xdr:blipFill>
      <xdr:spPr>
        <a:xfrm>
          <a:off x="149400" y="1542276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24</xdr:row>
      <xdr:rowOff>38520</xdr:rowOff>
    </xdr:from>
    <xdr:to>
      <xdr:col>2</xdr:col>
      <xdr:colOff>1519560</xdr:colOff>
      <xdr:row>131</xdr:row>
      <xdr:rowOff>181080</xdr:rowOff>
    </xdr:to>
    <xdr:pic>
      <xdr:nvPicPr>
        <xdr:cNvPr id="8" name="Picture 8" descr="321050ba23944e729a0c4969c4d00df6"/>
        <xdr:cNvPicPr/>
      </xdr:nvPicPr>
      <xdr:blipFill>
        <a:blip r:embed="rId9"/>
        <a:stretch/>
      </xdr:blipFill>
      <xdr:spPr>
        <a:xfrm>
          <a:off x="149400" y="1763640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39</xdr:row>
      <xdr:rowOff>38160</xdr:rowOff>
    </xdr:from>
    <xdr:to>
      <xdr:col>2</xdr:col>
      <xdr:colOff>1519560</xdr:colOff>
      <xdr:row>146</xdr:row>
      <xdr:rowOff>181080</xdr:rowOff>
    </xdr:to>
    <xdr:pic>
      <xdr:nvPicPr>
        <xdr:cNvPr id="9" name="Picture 9" descr="6ef0b8722c0b4a468667694d4c1b607d"/>
        <xdr:cNvPicPr/>
      </xdr:nvPicPr>
      <xdr:blipFill>
        <a:blip r:embed="rId10"/>
        <a:stretch/>
      </xdr:blipFill>
      <xdr:spPr>
        <a:xfrm>
          <a:off x="149400" y="1984968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55</xdr:row>
      <xdr:rowOff>38520</xdr:rowOff>
    </xdr:from>
    <xdr:to>
      <xdr:col>2</xdr:col>
      <xdr:colOff>1519560</xdr:colOff>
      <xdr:row>162</xdr:row>
      <xdr:rowOff>181080</xdr:rowOff>
    </xdr:to>
    <xdr:pic>
      <xdr:nvPicPr>
        <xdr:cNvPr id="10" name="Picture 10" descr="e2ba2e036ed1472fa4e70e118b459b3e"/>
        <xdr:cNvPicPr/>
      </xdr:nvPicPr>
      <xdr:blipFill>
        <a:blip r:embed="rId11"/>
        <a:stretch/>
      </xdr:blipFill>
      <xdr:spPr>
        <a:xfrm>
          <a:off x="149400" y="2206332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70</xdr:row>
      <xdr:rowOff>38520</xdr:rowOff>
    </xdr:from>
    <xdr:to>
      <xdr:col>2</xdr:col>
      <xdr:colOff>1519560</xdr:colOff>
      <xdr:row>177</xdr:row>
      <xdr:rowOff>181080</xdr:rowOff>
    </xdr:to>
    <xdr:pic>
      <xdr:nvPicPr>
        <xdr:cNvPr id="11" name="Picture 11" descr="9b58abefb94a40b3921a87284c4ee306"/>
        <xdr:cNvPicPr/>
      </xdr:nvPicPr>
      <xdr:blipFill>
        <a:blip r:embed="rId12"/>
        <a:stretch/>
      </xdr:blipFill>
      <xdr:spPr>
        <a:xfrm>
          <a:off x="149400" y="2427696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86</xdr:row>
      <xdr:rowOff>38520</xdr:rowOff>
    </xdr:from>
    <xdr:to>
      <xdr:col>2</xdr:col>
      <xdr:colOff>1519560</xdr:colOff>
      <xdr:row>193</xdr:row>
      <xdr:rowOff>181080</xdr:rowOff>
    </xdr:to>
    <xdr:pic>
      <xdr:nvPicPr>
        <xdr:cNvPr id="12" name="Picture 12" descr="5a57d5fdfad64984886bea37f9cd5446"/>
        <xdr:cNvPicPr/>
      </xdr:nvPicPr>
      <xdr:blipFill>
        <a:blip r:embed="rId13"/>
        <a:stretch/>
      </xdr:blipFill>
      <xdr:spPr>
        <a:xfrm>
          <a:off x="149400" y="2649060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99</xdr:row>
      <xdr:rowOff>38520</xdr:rowOff>
    </xdr:from>
    <xdr:to>
      <xdr:col>2</xdr:col>
      <xdr:colOff>1519560</xdr:colOff>
      <xdr:row>206</xdr:row>
      <xdr:rowOff>181080</xdr:rowOff>
    </xdr:to>
    <xdr:pic>
      <xdr:nvPicPr>
        <xdr:cNvPr id="13" name="Picture 13" descr="c93a720b06354e0ca79bc9211be62a2b"/>
        <xdr:cNvPicPr/>
      </xdr:nvPicPr>
      <xdr:blipFill>
        <a:blip r:embed="rId14"/>
        <a:stretch/>
      </xdr:blipFill>
      <xdr:spPr>
        <a:xfrm>
          <a:off x="149400" y="2843244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15</xdr:row>
      <xdr:rowOff>38520</xdr:rowOff>
    </xdr:from>
    <xdr:to>
      <xdr:col>2</xdr:col>
      <xdr:colOff>1519560</xdr:colOff>
      <xdr:row>222</xdr:row>
      <xdr:rowOff>180720</xdr:rowOff>
    </xdr:to>
    <xdr:pic>
      <xdr:nvPicPr>
        <xdr:cNvPr id="14" name="Picture 14" descr="a0e352ab850d46e0a98596ea5f9da266"/>
        <xdr:cNvPicPr/>
      </xdr:nvPicPr>
      <xdr:blipFill>
        <a:blip r:embed="rId15"/>
        <a:stretch/>
      </xdr:blipFill>
      <xdr:spPr>
        <a:xfrm>
          <a:off x="149400" y="3061512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31</xdr:row>
      <xdr:rowOff>38520</xdr:rowOff>
    </xdr:from>
    <xdr:to>
      <xdr:col>2</xdr:col>
      <xdr:colOff>1519560</xdr:colOff>
      <xdr:row>238</xdr:row>
      <xdr:rowOff>181080</xdr:rowOff>
    </xdr:to>
    <xdr:pic>
      <xdr:nvPicPr>
        <xdr:cNvPr id="15" name="Picture 15" descr="0a5d9cae01b0425e924d0683f83def13"/>
        <xdr:cNvPicPr/>
      </xdr:nvPicPr>
      <xdr:blipFill>
        <a:blip r:embed="rId16"/>
        <a:stretch/>
      </xdr:blipFill>
      <xdr:spPr>
        <a:xfrm>
          <a:off x="149400" y="3282876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49</xdr:row>
      <xdr:rowOff>38520</xdr:rowOff>
    </xdr:from>
    <xdr:to>
      <xdr:col>2</xdr:col>
      <xdr:colOff>1519560</xdr:colOff>
      <xdr:row>256</xdr:row>
      <xdr:rowOff>180720</xdr:rowOff>
    </xdr:to>
    <xdr:pic>
      <xdr:nvPicPr>
        <xdr:cNvPr id="16" name="Picture 17" descr="07a4b2517f4548b38323ea4ecd461dfc"/>
        <xdr:cNvPicPr/>
      </xdr:nvPicPr>
      <xdr:blipFill>
        <a:blip r:embed="rId17"/>
        <a:stretch/>
      </xdr:blipFill>
      <xdr:spPr>
        <a:xfrm>
          <a:off x="149400" y="3509244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65</xdr:row>
      <xdr:rowOff>38520</xdr:rowOff>
    </xdr:from>
    <xdr:to>
      <xdr:col>2</xdr:col>
      <xdr:colOff>1519560</xdr:colOff>
      <xdr:row>272</xdr:row>
      <xdr:rowOff>180720</xdr:rowOff>
    </xdr:to>
    <xdr:pic>
      <xdr:nvPicPr>
        <xdr:cNvPr id="17" name="Picture 18" descr="18665088e1b04a7c84e1bf96d515e630"/>
        <xdr:cNvPicPr/>
      </xdr:nvPicPr>
      <xdr:blipFill>
        <a:blip r:embed="rId18"/>
        <a:stretch/>
      </xdr:blipFill>
      <xdr:spPr>
        <a:xfrm>
          <a:off x="149400" y="3730608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80</xdr:row>
      <xdr:rowOff>38520</xdr:rowOff>
    </xdr:from>
    <xdr:to>
      <xdr:col>2</xdr:col>
      <xdr:colOff>1519560</xdr:colOff>
      <xdr:row>287</xdr:row>
      <xdr:rowOff>180720</xdr:rowOff>
    </xdr:to>
    <xdr:pic>
      <xdr:nvPicPr>
        <xdr:cNvPr id="18" name="Picture 19" descr="96d93478954446588b105b9fbcf36475"/>
        <xdr:cNvPicPr/>
      </xdr:nvPicPr>
      <xdr:blipFill>
        <a:blip r:embed="rId19"/>
        <a:stretch/>
      </xdr:blipFill>
      <xdr:spPr>
        <a:xfrm>
          <a:off x="149400" y="3951972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296</xdr:row>
      <xdr:rowOff>38520</xdr:rowOff>
    </xdr:from>
    <xdr:to>
      <xdr:col>2</xdr:col>
      <xdr:colOff>1519560</xdr:colOff>
      <xdr:row>303</xdr:row>
      <xdr:rowOff>180720</xdr:rowOff>
    </xdr:to>
    <xdr:pic>
      <xdr:nvPicPr>
        <xdr:cNvPr id="19" name="Picture 20" descr="270a406c370b4b3e97ed089b311e2b7f"/>
        <xdr:cNvPicPr/>
      </xdr:nvPicPr>
      <xdr:blipFill>
        <a:blip r:embed="rId20"/>
        <a:stretch/>
      </xdr:blipFill>
      <xdr:spPr>
        <a:xfrm>
          <a:off x="149400" y="4173336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11</xdr:row>
      <xdr:rowOff>38160</xdr:rowOff>
    </xdr:from>
    <xdr:to>
      <xdr:col>2</xdr:col>
      <xdr:colOff>1519560</xdr:colOff>
      <xdr:row>318</xdr:row>
      <xdr:rowOff>181080</xdr:rowOff>
    </xdr:to>
    <xdr:pic>
      <xdr:nvPicPr>
        <xdr:cNvPr id="20" name="Picture 21" descr="141c9a59ac3345139de314dc0e14a323"/>
        <xdr:cNvPicPr/>
      </xdr:nvPicPr>
      <xdr:blipFill>
        <a:blip r:embed="rId21"/>
        <a:stretch/>
      </xdr:blipFill>
      <xdr:spPr>
        <a:xfrm>
          <a:off x="149400" y="4394664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27</xdr:row>
      <xdr:rowOff>38160</xdr:rowOff>
    </xdr:from>
    <xdr:to>
      <xdr:col>2</xdr:col>
      <xdr:colOff>1519560</xdr:colOff>
      <xdr:row>334</xdr:row>
      <xdr:rowOff>181080</xdr:rowOff>
    </xdr:to>
    <xdr:pic>
      <xdr:nvPicPr>
        <xdr:cNvPr id="21" name="Picture 22" descr="c1cb9919d5c042829b357e5b2372c2e1"/>
        <xdr:cNvPicPr/>
      </xdr:nvPicPr>
      <xdr:blipFill>
        <a:blip r:embed="rId22"/>
        <a:stretch/>
      </xdr:blipFill>
      <xdr:spPr>
        <a:xfrm>
          <a:off x="149400" y="4616028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45</xdr:row>
      <xdr:rowOff>38520</xdr:rowOff>
    </xdr:from>
    <xdr:to>
      <xdr:col>2</xdr:col>
      <xdr:colOff>1519560</xdr:colOff>
      <xdr:row>352</xdr:row>
      <xdr:rowOff>180720</xdr:rowOff>
    </xdr:to>
    <xdr:pic>
      <xdr:nvPicPr>
        <xdr:cNvPr id="22" name="Picture 24" descr="9344f48106bb4e33b8b8b7946986e45e"/>
        <xdr:cNvPicPr/>
      </xdr:nvPicPr>
      <xdr:blipFill>
        <a:blip r:embed="rId23"/>
        <a:stretch/>
      </xdr:blipFill>
      <xdr:spPr>
        <a:xfrm>
          <a:off x="149400" y="4842432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60</xdr:row>
      <xdr:rowOff>38520</xdr:rowOff>
    </xdr:from>
    <xdr:to>
      <xdr:col>2</xdr:col>
      <xdr:colOff>1519560</xdr:colOff>
      <xdr:row>367</xdr:row>
      <xdr:rowOff>180720</xdr:rowOff>
    </xdr:to>
    <xdr:pic>
      <xdr:nvPicPr>
        <xdr:cNvPr id="23" name="Picture 25" descr="e935d6eb85644f4d96ee96137c2e9586"/>
        <xdr:cNvPicPr/>
      </xdr:nvPicPr>
      <xdr:blipFill>
        <a:blip r:embed="rId24"/>
        <a:stretch/>
      </xdr:blipFill>
      <xdr:spPr>
        <a:xfrm>
          <a:off x="149400" y="5063796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73</xdr:row>
      <xdr:rowOff>38520</xdr:rowOff>
    </xdr:from>
    <xdr:to>
      <xdr:col>2</xdr:col>
      <xdr:colOff>1519560</xdr:colOff>
      <xdr:row>380</xdr:row>
      <xdr:rowOff>181080</xdr:rowOff>
    </xdr:to>
    <xdr:pic>
      <xdr:nvPicPr>
        <xdr:cNvPr id="24" name="Picture 26" descr="cfdd3056d65748f28ecf0a70f394150e"/>
        <xdr:cNvPicPr/>
      </xdr:nvPicPr>
      <xdr:blipFill>
        <a:blip r:embed="rId25"/>
        <a:stretch/>
      </xdr:blipFill>
      <xdr:spPr>
        <a:xfrm>
          <a:off x="149400" y="5257980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389</xdr:row>
      <xdr:rowOff>38160</xdr:rowOff>
    </xdr:from>
    <xdr:to>
      <xdr:col>2</xdr:col>
      <xdr:colOff>1519560</xdr:colOff>
      <xdr:row>396</xdr:row>
      <xdr:rowOff>181080</xdr:rowOff>
    </xdr:to>
    <xdr:pic>
      <xdr:nvPicPr>
        <xdr:cNvPr id="25" name="Picture 27" descr="9c68fcdad5254bdb81baf73b6305dd68"/>
        <xdr:cNvPicPr/>
      </xdr:nvPicPr>
      <xdr:blipFill>
        <a:blip r:embed="rId26"/>
        <a:stretch/>
      </xdr:blipFill>
      <xdr:spPr>
        <a:xfrm>
          <a:off x="149400" y="5479308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04</xdr:row>
      <xdr:rowOff>38160</xdr:rowOff>
    </xdr:from>
    <xdr:to>
      <xdr:col>2</xdr:col>
      <xdr:colOff>1519560</xdr:colOff>
      <xdr:row>411</xdr:row>
      <xdr:rowOff>181080</xdr:rowOff>
    </xdr:to>
    <xdr:pic>
      <xdr:nvPicPr>
        <xdr:cNvPr id="26" name="Picture 28" descr="0a48dbf438594a5ba6b5481c1af33b03"/>
        <xdr:cNvPicPr/>
      </xdr:nvPicPr>
      <xdr:blipFill>
        <a:blip r:embed="rId27"/>
        <a:stretch/>
      </xdr:blipFill>
      <xdr:spPr>
        <a:xfrm>
          <a:off x="149400" y="5700672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20</xdr:row>
      <xdr:rowOff>38520</xdr:rowOff>
    </xdr:from>
    <xdr:to>
      <xdr:col>2</xdr:col>
      <xdr:colOff>1519560</xdr:colOff>
      <xdr:row>427</xdr:row>
      <xdr:rowOff>181080</xdr:rowOff>
    </xdr:to>
    <xdr:pic>
      <xdr:nvPicPr>
        <xdr:cNvPr id="27" name="Picture 29" descr="74bf87df1b8f4fd5956188a0b769338e"/>
        <xdr:cNvPicPr/>
      </xdr:nvPicPr>
      <xdr:blipFill>
        <a:blip r:embed="rId28"/>
        <a:stretch/>
      </xdr:blipFill>
      <xdr:spPr>
        <a:xfrm>
          <a:off x="149400" y="5922036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36</xdr:row>
      <xdr:rowOff>38520</xdr:rowOff>
    </xdr:from>
    <xdr:to>
      <xdr:col>2</xdr:col>
      <xdr:colOff>1519560</xdr:colOff>
      <xdr:row>443</xdr:row>
      <xdr:rowOff>181080</xdr:rowOff>
    </xdr:to>
    <xdr:pic>
      <xdr:nvPicPr>
        <xdr:cNvPr id="28" name="Picture 30" descr="e3a5ab226c25465a8acc523d0ef7d000"/>
        <xdr:cNvPicPr/>
      </xdr:nvPicPr>
      <xdr:blipFill>
        <a:blip r:embed="rId29"/>
        <a:stretch/>
      </xdr:blipFill>
      <xdr:spPr>
        <a:xfrm>
          <a:off x="149400" y="6143400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51</xdr:row>
      <xdr:rowOff>38520</xdr:rowOff>
    </xdr:from>
    <xdr:to>
      <xdr:col>2</xdr:col>
      <xdr:colOff>1519560</xdr:colOff>
      <xdr:row>458</xdr:row>
      <xdr:rowOff>181080</xdr:rowOff>
    </xdr:to>
    <xdr:pic>
      <xdr:nvPicPr>
        <xdr:cNvPr id="29" name="Picture 31" descr="db8ecc7651a84ce58a456884786094c8"/>
        <xdr:cNvPicPr/>
      </xdr:nvPicPr>
      <xdr:blipFill>
        <a:blip r:embed="rId30"/>
        <a:stretch/>
      </xdr:blipFill>
      <xdr:spPr>
        <a:xfrm>
          <a:off x="149400" y="6364764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67</xdr:row>
      <xdr:rowOff>38520</xdr:rowOff>
    </xdr:from>
    <xdr:to>
      <xdr:col>2</xdr:col>
      <xdr:colOff>1519560</xdr:colOff>
      <xdr:row>474</xdr:row>
      <xdr:rowOff>181080</xdr:rowOff>
    </xdr:to>
    <xdr:pic>
      <xdr:nvPicPr>
        <xdr:cNvPr id="30" name="Picture 32" descr="b3ccea69f3c941d389a3f1163d7fd2f2"/>
        <xdr:cNvPicPr/>
      </xdr:nvPicPr>
      <xdr:blipFill>
        <a:blip r:embed="rId31"/>
        <a:stretch/>
      </xdr:blipFill>
      <xdr:spPr>
        <a:xfrm>
          <a:off x="149400" y="6586128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82</xdr:row>
      <xdr:rowOff>38520</xdr:rowOff>
    </xdr:from>
    <xdr:to>
      <xdr:col>2</xdr:col>
      <xdr:colOff>1519560</xdr:colOff>
      <xdr:row>489</xdr:row>
      <xdr:rowOff>181080</xdr:rowOff>
    </xdr:to>
    <xdr:pic>
      <xdr:nvPicPr>
        <xdr:cNvPr id="31" name="Picture 33" descr="86ee108a32614ca19e5616d252d7c617"/>
        <xdr:cNvPicPr/>
      </xdr:nvPicPr>
      <xdr:blipFill>
        <a:blip r:embed="rId32"/>
        <a:stretch/>
      </xdr:blipFill>
      <xdr:spPr>
        <a:xfrm>
          <a:off x="149400" y="6807492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498</xdr:row>
      <xdr:rowOff>38520</xdr:rowOff>
    </xdr:from>
    <xdr:to>
      <xdr:col>2</xdr:col>
      <xdr:colOff>1519560</xdr:colOff>
      <xdr:row>505</xdr:row>
      <xdr:rowOff>181080</xdr:rowOff>
    </xdr:to>
    <xdr:pic>
      <xdr:nvPicPr>
        <xdr:cNvPr id="32" name="Picture 34" descr="1346582b7b724e5fbdc66caa32882e82"/>
        <xdr:cNvPicPr/>
      </xdr:nvPicPr>
      <xdr:blipFill>
        <a:blip r:embed="rId33"/>
        <a:stretch/>
      </xdr:blipFill>
      <xdr:spPr>
        <a:xfrm>
          <a:off x="149400" y="7028856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880</xdr:colOff>
      <xdr:row>516</xdr:row>
      <xdr:rowOff>143640</xdr:rowOff>
    </xdr:from>
    <xdr:to>
      <xdr:col>2</xdr:col>
      <xdr:colOff>1519560</xdr:colOff>
      <xdr:row>524</xdr:row>
      <xdr:rowOff>76320</xdr:rowOff>
    </xdr:to>
    <xdr:pic>
      <xdr:nvPicPr>
        <xdr:cNvPr id="33" name="Picture 36" descr="220898ba47994fbcb98dca29bf0bc385"/>
        <xdr:cNvPicPr/>
      </xdr:nvPicPr>
      <xdr:blipFill>
        <a:blip r:embed="rId34"/>
        <a:stretch/>
      </xdr:blipFill>
      <xdr:spPr>
        <a:xfrm>
          <a:off x="129960" y="72657360"/>
          <a:ext cx="1498680" cy="13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29</xdr:row>
      <xdr:rowOff>38520</xdr:rowOff>
    </xdr:from>
    <xdr:to>
      <xdr:col>2</xdr:col>
      <xdr:colOff>1519560</xdr:colOff>
      <xdr:row>536</xdr:row>
      <xdr:rowOff>181080</xdr:rowOff>
    </xdr:to>
    <xdr:pic>
      <xdr:nvPicPr>
        <xdr:cNvPr id="34" name="Picture 37" descr="88ed9b03e9d0481a941c4f430fd83be5"/>
        <xdr:cNvPicPr/>
      </xdr:nvPicPr>
      <xdr:blipFill>
        <a:blip r:embed="rId35"/>
        <a:stretch/>
      </xdr:blipFill>
      <xdr:spPr>
        <a:xfrm>
          <a:off x="149400" y="7449408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45</xdr:row>
      <xdr:rowOff>38520</xdr:rowOff>
    </xdr:from>
    <xdr:to>
      <xdr:col>2</xdr:col>
      <xdr:colOff>1519560</xdr:colOff>
      <xdr:row>552</xdr:row>
      <xdr:rowOff>180720</xdr:rowOff>
    </xdr:to>
    <xdr:pic>
      <xdr:nvPicPr>
        <xdr:cNvPr id="35" name="Picture 38" descr="765364cf341a463ea627a61ca3155352"/>
        <xdr:cNvPicPr/>
      </xdr:nvPicPr>
      <xdr:blipFill>
        <a:blip r:embed="rId36"/>
        <a:stretch/>
      </xdr:blipFill>
      <xdr:spPr>
        <a:xfrm>
          <a:off x="149400" y="7667676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58</xdr:row>
      <xdr:rowOff>38520</xdr:rowOff>
    </xdr:from>
    <xdr:to>
      <xdr:col>2</xdr:col>
      <xdr:colOff>1519560</xdr:colOff>
      <xdr:row>565</xdr:row>
      <xdr:rowOff>180720</xdr:rowOff>
    </xdr:to>
    <xdr:pic>
      <xdr:nvPicPr>
        <xdr:cNvPr id="36" name="Picture 39" descr="f4daa2be33044b298d526c6eaaa83ac5"/>
        <xdr:cNvPicPr/>
      </xdr:nvPicPr>
      <xdr:blipFill>
        <a:blip r:embed="rId37"/>
        <a:stretch/>
      </xdr:blipFill>
      <xdr:spPr>
        <a:xfrm>
          <a:off x="149400" y="7861860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74</xdr:row>
      <xdr:rowOff>38520</xdr:rowOff>
    </xdr:from>
    <xdr:to>
      <xdr:col>2</xdr:col>
      <xdr:colOff>1519560</xdr:colOff>
      <xdr:row>581</xdr:row>
      <xdr:rowOff>181080</xdr:rowOff>
    </xdr:to>
    <xdr:pic>
      <xdr:nvPicPr>
        <xdr:cNvPr id="37" name="Picture 40" descr="c378eb4c6bd34cf68015da65eee849db"/>
        <xdr:cNvPicPr/>
      </xdr:nvPicPr>
      <xdr:blipFill>
        <a:blip r:embed="rId38"/>
        <a:stretch/>
      </xdr:blipFill>
      <xdr:spPr>
        <a:xfrm>
          <a:off x="149400" y="8083224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590</xdr:row>
      <xdr:rowOff>38160</xdr:rowOff>
    </xdr:from>
    <xdr:to>
      <xdr:col>2</xdr:col>
      <xdr:colOff>1519560</xdr:colOff>
      <xdr:row>597</xdr:row>
      <xdr:rowOff>181080</xdr:rowOff>
    </xdr:to>
    <xdr:pic>
      <xdr:nvPicPr>
        <xdr:cNvPr id="38" name="Picture 41" descr="2362f78fcdec4adba49fc8645fefab23"/>
        <xdr:cNvPicPr/>
      </xdr:nvPicPr>
      <xdr:blipFill>
        <a:blip r:embed="rId39"/>
        <a:stretch/>
      </xdr:blipFill>
      <xdr:spPr>
        <a:xfrm>
          <a:off x="149400" y="8304552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05</xdr:row>
      <xdr:rowOff>38520</xdr:rowOff>
    </xdr:from>
    <xdr:to>
      <xdr:col>2</xdr:col>
      <xdr:colOff>1519560</xdr:colOff>
      <xdr:row>612</xdr:row>
      <xdr:rowOff>181080</xdr:rowOff>
    </xdr:to>
    <xdr:pic>
      <xdr:nvPicPr>
        <xdr:cNvPr id="39" name="Picture 42" descr="f535c6d4ab4c409794034d3499bf7532"/>
        <xdr:cNvPicPr/>
      </xdr:nvPicPr>
      <xdr:blipFill>
        <a:blip r:embed="rId40"/>
        <a:stretch/>
      </xdr:blipFill>
      <xdr:spPr>
        <a:xfrm>
          <a:off x="149400" y="8525916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21</xdr:row>
      <xdr:rowOff>38520</xdr:rowOff>
    </xdr:from>
    <xdr:to>
      <xdr:col>2</xdr:col>
      <xdr:colOff>1519560</xdr:colOff>
      <xdr:row>628</xdr:row>
      <xdr:rowOff>181080</xdr:rowOff>
    </xdr:to>
    <xdr:pic>
      <xdr:nvPicPr>
        <xdr:cNvPr id="40" name="Picture 43" descr="a6d9cd173ada4353878e7497a341a727"/>
        <xdr:cNvPicPr/>
      </xdr:nvPicPr>
      <xdr:blipFill>
        <a:blip r:embed="rId41"/>
        <a:stretch/>
      </xdr:blipFill>
      <xdr:spPr>
        <a:xfrm>
          <a:off x="149400" y="8747280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36</xdr:row>
      <xdr:rowOff>38520</xdr:rowOff>
    </xdr:from>
    <xdr:to>
      <xdr:col>2</xdr:col>
      <xdr:colOff>1519560</xdr:colOff>
      <xdr:row>643</xdr:row>
      <xdr:rowOff>181080</xdr:rowOff>
    </xdr:to>
    <xdr:pic>
      <xdr:nvPicPr>
        <xdr:cNvPr id="41" name="Picture 44" descr="fb99706cbaf5473cb884edfec0c12a44"/>
        <xdr:cNvPicPr/>
      </xdr:nvPicPr>
      <xdr:blipFill>
        <a:blip r:embed="rId42"/>
        <a:stretch/>
      </xdr:blipFill>
      <xdr:spPr>
        <a:xfrm>
          <a:off x="149400" y="8968644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52</xdr:row>
      <xdr:rowOff>38520</xdr:rowOff>
    </xdr:from>
    <xdr:to>
      <xdr:col>2</xdr:col>
      <xdr:colOff>1519560</xdr:colOff>
      <xdr:row>659</xdr:row>
      <xdr:rowOff>181080</xdr:rowOff>
    </xdr:to>
    <xdr:pic>
      <xdr:nvPicPr>
        <xdr:cNvPr id="42" name="Picture 45" descr="60746917aa1b4252b722d28071f400eb"/>
        <xdr:cNvPicPr/>
      </xdr:nvPicPr>
      <xdr:blipFill>
        <a:blip r:embed="rId43"/>
        <a:stretch/>
      </xdr:blipFill>
      <xdr:spPr>
        <a:xfrm>
          <a:off x="149400" y="9190008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67</xdr:row>
      <xdr:rowOff>38520</xdr:rowOff>
    </xdr:from>
    <xdr:to>
      <xdr:col>2</xdr:col>
      <xdr:colOff>1519560</xdr:colOff>
      <xdr:row>674</xdr:row>
      <xdr:rowOff>181080</xdr:rowOff>
    </xdr:to>
    <xdr:pic>
      <xdr:nvPicPr>
        <xdr:cNvPr id="43" name="Picture 46" descr="216da875affe44208eca9bf6d2d51740"/>
        <xdr:cNvPicPr/>
      </xdr:nvPicPr>
      <xdr:blipFill>
        <a:blip r:embed="rId44"/>
        <a:stretch/>
      </xdr:blipFill>
      <xdr:spPr>
        <a:xfrm>
          <a:off x="149400" y="9411372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83</xdr:row>
      <xdr:rowOff>38520</xdr:rowOff>
    </xdr:from>
    <xdr:to>
      <xdr:col>2</xdr:col>
      <xdr:colOff>1519560</xdr:colOff>
      <xdr:row>690</xdr:row>
      <xdr:rowOff>181080</xdr:rowOff>
    </xdr:to>
    <xdr:pic>
      <xdr:nvPicPr>
        <xdr:cNvPr id="44" name="Picture 47" descr="69aa844a1a3c472595e5c3041fc4419a"/>
        <xdr:cNvPicPr/>
      </xdr:nvPicPr>
      <xdr:blipFill>
        <a:blip r:embed="rId45"/>
        <a:stretch/>
      </xdr:blipFill>
      <xdr:spPr>
        <a:xfrm>
          <a:off x="149400" y="9632736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698</xdr:row>
      <xdr:rowOff>38520</xdr:rowOff>
    </xdr:from>
    <xdr:to>
      <xdr:col>2</xdr:col>
      <xdr:colOff>1519560</xdr:colOff>
      <xdr:row>705</xdr:row>
      <xdr:rowOff>180720</xdr:rowOff>
    </xdr:to>
    <xdr:pic>
      <xdr:nvPicPr>
        <xdr:cNvPr id="45" name="Picture 48" descr="c4cb058b6bff42f4b365a7c9b205d168"/>
        <xdr:cNvPicPr/>
      </xdr:nvPicPr>
      <xdr:blipFill>
        <a:blip r:embed="rId46"/>
        <a:stretch/>
      </xdr:blipFill>
      <xdr:spPr>
        <a:xfrm>
          <a:off x="149400" y="9854100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714</xdr:row>
      <xdr:rowOff>38520</xdr:rowOff>
    </xdr:from>
    <xdr:to>
      <xdr:col>2</xdr:col>
      <xdr:colOff>1519560</xdr:colOff>
      <xdr:row>721</xdr:row>
      <xdr:rowOff>180720</xdr:rowOff>
    </xdr:to>
    <xdr:pic>
      <xdr:nvPicPr>
        <xdr:cNvPr id="46" name="Picture 49" descr="39a118ec33204677b7f4bef758868eda"/>
        <xdr:cNvPicPr/>
      </xdr:nvPicPr>
      <xdr:blipFill>
        <a:blip r:embed="rId47"/>
        <a:stretch/>
      </xdr:blipFill>
      <xdr:spPr>
        <a:xfrm>
          <a:off x="149400" y="10075464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729</xdr:row>
      <xdr:rowOff>38520</xdr:rowOff>
    </xdr:from>
    <xdr:to>
      <xdr:col>2</xdr:col>
      <xdr:colOff>1519560</xdr:colOff>
      <xdr:row>736</xdr:row>
      <xdr:rowOff>180720</xdr:rowOff>
    </xdr:to>
    <xdr:pic>
      <xdr:nvPicPr>
        <xdr:cNvPr id="47" name="Picture 50" descr="c02b9f404a4b4c0db7f2dc1da4b41b90"/>
        <xdr:cNvPicPr/>
      </xdr:nvPicPr>
      <xdr:blipFill>
        <a:blip r:embed="rId48"/>
        <a:stretch/>
      </xdr:blipFill>
      <xdr:spPr>
        <a:xfrm>
          <a:off x="149400" y="10296828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745</xdr:row>
      <xdr:rowOff>38520</xdr:rowOff>
    </xdr:from>
    <xdr:to>
      <xdr:col>2</xdr:col>
      <xdr:colOff>1519560</xdr:colOff>
      <xdr:row>752</xdr:row>
      <xdr:rowOff>180720</xdr:rowOff>
    </xdr:to>
    <xdr:pic>
      <xdr:nvPicPr>
        <xdr:cNvPr id="48" name="Picture 51" descr="13ade50400a84ea4b92851236d7ac43e"/>
        <xdr:cNvPicPr/>
      </xdr:nvPicPr>
      <xdr:blipFill>
        <a:blip r:embed="rId49"/>
        <a:stretch/>
      </xdr:blipFill>
      <xdr:spPr>
        <a:xfrm>
          <a:off x="149400" y="10518192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760</xdr:row>
      <xdr:rowOff>38520</xdr:rowOff>
    </xdr:from>
    <xdr:to>
      <xdr:col>2</xdr:col>
      <xdr:colOff>1519560</xdr:colOff>
      <xdr:row>767</xdr:row>
      <xdr:rowOff>181080</xdr:rowOff>
    </xdr:to>
    <xdr:pic>
      <xdr:nvPicPr>
        <xdr:cNvPr id="49" name="Picture 52" descr="a62fa401ea7b41d68ce26cc5f483add5"/>
        <xdr:cNvPicPr/>
      </xdr:nvPicPr>
      <xdr:blipFill>
        <a:blip r:embed="rId50"/>
        <a:stretch/>
      </xdr:blipFill>
      <xdr:spPr>
        <a:xfrm>
          <a:off x="149400" y="10739556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776</xdr:row>
      <xdr:rowOff>38160</xdr:rowOff>
    </xdr:from>
    <xdr:to>
      <xdr:col>2</xdr:col>
      <xdr:colOff>1519560</xdr:colOff>
      <xdr:row>783</xdr:row>
      <xdr:rowOff>181080</xdr:rowOff>
    </xdr:to>
    <xdr:pic>
      <xdr:nvPicPr>
        <xdr:cNvPr id="50" name="Picture 53" descr="ddc502882b9442139c2b3c7e4dc42a02"/>
        <xdr:cNvPicPr/>
      </xdr:nvPicPr>
      <xdr:blipFill>
        <a:blip r:embed="rId51"/>
        <a:stretch/>
      </xdr:blipFill>
      <xdr:spPr>
        <a:xfrm>
          <a:off x="149400" y="10960884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792</xdr:row>
      <xdr:rowOff>38520</xdr:rowOff>
    </xdr:from>
    <xdr:to>
      <xdr:col>2</xdr:col>
      <xdr:colOff>1519560</xdr:colOff>
      <xdr:row>799</xdr:row>
      <xdr:rowOff>181080</xdr:rowOff>
    </xdr:to>
    <xdr:pic>
      <xdr:nvPicPr>
        <xdr:cNvPr id="51" name="Picture 54" descr="450dbca9a05c4da0ae76c0588065f99d"/>
        <xdr:cNvPicPr/>
      </xdr:nvPicPr>
      <xdr:blipFill>
        <a:blip r:embed="rId52"/>
        <a:stretch/>
      </xdr:blipFill>
      <xdr:spPr>
        <a:xfrm>
          <a:off x="149400" y="11182248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807</xdr:row>
      <xdr:rowOff>38520</xdr:rowOff>
    </xdr:from>
    <xdr:to>
      <xdr:col>2</xdr:col>
      <xdr:colOff>1519560</xdr:colOff>
      <xdr:row>814</xdr:row>
      <xdr:rowOff>181080</xdr:rowOff>
    </xdr:to>
    <xdr:pic>
      <xdr:nvPicPr>
        <xdr:cNvPr id="52" name="Picture 55" descr="8bc5ed90ada949c88869147f59e493a1"/>
        <xdr:cNvPicPr/>
      </xdr:nvPicPr>
      <xdr:blipFill>
        <a:blip r:embed="rId53"/>
        <a:stretch/>
      </xdr:blipFill>
      <xdr:spPr>
        <a:xfrm>
          <a:off x="149400" y="11403612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829</xdr:row>
      <xdr:rowOff>38520</xdr:rowOff>
    </xdr:from>
    <xdr:to>
      <xdr:col>2</xdr:col>
      <xdr:colOff>1519560</xdr:colOff>
      <xdr:row>836</xdr:row>
      <xdr:rowOff>181080</xdr:rowOff>
    </xdr:to>
    <xdr:pic>
      <xdr:nvPicPr>
        <xdr:cNvPr id="53" name="Picture 67" descr="5edcdf147f9747a0af265aa2a7098a4f"/>
        <xdr:cNvPicPr/>
      </xdr:nvPicPr>
      <xdr:blipFill>
        <a:blip r:embed="rId54"/>
        <a:stretch/>
      </xdr:blipFill>
      <xdr:spPr>
        <a:xfrm>
          <a:off x="149400" y="11635020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844</xdr:row>
      <xdr:rowOff>38520</xdr:rowOff>
    </xdr:from>
    <xdr:to>
      <xdr:col>2</xdr:col>
      <xdr:colOff>1519560</xdr:colOff>
      <xdr:row>851</xdr:row>
      <xdr:rowOff>180720</xdr:rowOff>
    </xdr:to>
    <xdr:pic>
      <xdr:nvPicPr>
        <xdr:cNvPr id="54" name="Picture 68" descr="45157a5d647d4947a1ab282443d6a357"/>
        <xdr:cNvPicPr/>
      </xdr:nvPicPr>
      <xdr:blipFill>
        <a:blip r:embed="rId55"/>
        <a:stretch/>
      </xdr:blipFill>
      <xdr:spPr>
        <a:xfrm>
          <a:off x="149400" y="11856384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860</xdr:row>
      <xdr:rowOff>38520</xdr:rowOff>
    </xdr:from>
    <xdr:to>
      <xdr:col>2</xdr:col>
      <xdr:colOff>1519560</xdr:colOff>
      <xdr:row>867</xdr:row>
      <xdr:rowOff>180720</xdr:rowOff>
    </xdr:to>
    <xdr:pic>
      <xdr:nvPicPr>
        <xdr:cNvPr id="55" name="Picture 69" descr="afb25103440c464e96a1fc45f1b46de1"/>
        <xdr:cNvPicPr/>
      </xdr:nvPicPr>
      <xdr:blipFill>
        <a:blip r:embed="rId56"/>
        <a:stretch/>
      </xdr:blipFill>
      <xdr:spPr>
        <a:xfrm>
          <a:off x="149400" y="12077748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875</xdr:row>
      <xdr:rowOff>38520</xdr:rowOff>
    </xdr:from>
    <xdr:to>
      <xdr:col>2</xdr:col>
      <xdr:colOff>1519560</xdr:colOff>
      <xdr:row>882</xdr:row>
      <xdr:rowOff>180720</xdr:rowOff>
    </xdr:to>
    <xdr:pic>
      <xdr:nvPicPr>
        <xdr:cNvPr id="56" name="Picture 70" descr="8f7ac19266f94f149411a2faf0cabed7"/>
        <xdr:cNvPicPr/>
      </xdr:nvPicPr>
      <xdr:blipFill>
        <a:blip r:embed="rId57"/>
        <a:stretch/>
      </xdr:blipFill>
      <xdr:spPr>
        <a:xfrm>
          <a:off x="149400" y="12299112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891</xdr:row>
      <xdr:rowOff>38520</xdr:rowOff>
    </xdr:from>
    <xdr:to>
      <xdr:col>2</xdr:col>
      <xdr:colOff>1519560</xdr:colOff>
      <xdr:row>898</xdr:row>
      <xdr:rowOff>181080</xdr:rowOff>
    </xdr:to>
    <xdr:pic>
      <xdr:nvPicPr>
        <xdr:cNvPr id="57" name="Picture 71" descr="17a8c94537db4cef9651bc2790b581f6"/>
        <xdr:cNvPicPr/>
      </xdr:nvPicPr>
      <xdr:blipFill>
        <a:blip r:embed="rId58"/>
        <a:stretch/>
      </xdr:blipFill>
      <xdr:spPr>
        <a:xfrm>
          <a:off x="149400" y="12520476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904</xdr:row>
      <xdr:rowOff>38520</xdr:rowOff>
    </xdr:from>
    <xdr:to>
      <xdr:col>2</xdr:col>
      <xdr:colOff>1519560</xdr:colOff>
      <xdr:row>911</xdr:row>
      <xdr:rowOff>181080</xdr:rowOff>
    </xdr:to>
    <xdr:pic>
      <xdr:nvPicPr>
        <xdr:cNvPr id="58" name="Picture 72" descr="3cc3d268cbda4a309f1aff2490f74115"/>
        <xdr:cNvPicPr/>
      </xdr:nvPicPr>
      <xdr:blipFill>
        <a:blip r:embed="rId59"/>
        <a:stretch/>
      </xdr:blipFill>
      <xdr:spPr>
        <a:xfrm>
          <a:off x="149400" y="127146600"/>
          <a:ext cx="1479240" cy="140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920</xdr:row>
      <xdr:rowOff>38160</xdr:rowOff>
    </xdr:from>
    <xdr:to>
      <xdr:col>2</xdr:col>
      <xdr:colOff>1519560</xdr:colOff>
      <xdr:row>927</xdr:row>
      <xdr:rowOff>181080</xdr:rowOff>
    </xdr:to>
    <xdr:pic>
      <xdr:nvPicPr>
        <xdr:cNvPr id="59" name="Picture 73" descr="7367e47034c741f3a54650c796e74f25"/>
        <xdr:cNvPicPr/>
      </xdr:nvPicPr>
      <xdr:blipFill>
        <a:blip r:embed="rId60"/>
        <a:stretch/>
      </xdr:blipFill>
      <xdr:spPr>
        <a:xfrm>
          <a:off x="149400" y="12935988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935</xdr:row>
      <xdr:rowOff>38520</xdr:rowOff>
    </xdr:from>
    <xdr:to>
      <xdr:col>2</xdr:col>
      <xdr:colOff>1519560</xdr:colOff>
      <xdr:row>942</xdr:row>
      <xdr:rowOff>181080</xdr:rowOff>
    </xdr:to>
    <xdr:pic>
      <xdr:nvPicPr>
        <xdr:cNvPr id="60" name="Picture 74" descr="2942fd849bdd4926bbbaf5c878dad47b"/>
        <xdr:cNvPicPr/>
      </xdr:nvPicPr>
      <xdr:blipFill>
        <a:blip r:embed="rId61"/>
        <a:stretch/>
      </xdr:blipFill>
      <xdr:spPr>
        <a:xfrm>
          <a:off x="149400" y="131573520"/>
          <a:ext cx="1479240" cy="140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94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X12" activeCellId="0" sqref="AX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.41"/>
    <col collapsed="false" customWidth="true" hidden="false" outlineLevel="0" max="3" min="3" style="0" width="21.56"/>
    <col collapsed="false" customWidth="true" hidden="false" outlineLevel="0" max="4" min="4" style="0" width="11.85"/>
    <col collapsed="false" customWidth="true" hidden="false" outlineLevel="0" max="5" min="5" style="0" width="13.41"/>
    <col collapsed="false" customWidth="true" hidden="false" outlineLevel="0" max="6" min="6" style="0" width="3.85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41" min="9" style="0" width="6.41"/>
    <col collapsed="false" customWidth="true" hidden="true" outlineLevel="0" max="44" min="42" style="0" width="6.41"/>
    <col collapsed="false" customWidth="true" hidden="false" outlineLevel="0" max="45" min="45" style="0" width="6.41"/>
    <col collapsed="false" customWidth="true" hidden="false" outlineLevel="0" max="46" min="46" style="0" width="8.56"/>
    <col collapsed="false" customWidth="true" hidden="false" outlineLevel="0" max="47" min="47" style="0" width="11.56"/>
    <col collapsed="false" customWidth="true" hidden="true" outlineLevel="0" max="48" min="48" style="0" width="11.56"/>
    <col collapsed="false" customWidth="false" hidden="true" outlineLevel="0" max="49" min="49" style="0" width="8.85"/>
    <col collapsed="false" customWidth="true" hidden="false" outlineLevel="0" max="50" min="50" style="0" width="9.56"/>
  </cols>
  <sheetData>
    <row r="1" customFormat="false" ht="5.1" hidden="false" customHeight="true" outlineLevel="0" collapsed="false"/>
    <row r="2" customFormat="false" ht="18" hidden="false" customHeight="true" outlineLevel="0" collapsed="false">
      <c r="B2" s="1" t="s">
        <v>0</v>
      </c>
      <c r="C2" s="1"/>
      <c r="D2" s="1"/>
    </row>
    <row r="3" customFormat="false" ht="3.6" hidden="false" customHeight="true" outlineLevel="0" collapsed="false"/>
    <row r="4" customFormat="false" ht="15.2" hidden="false" customHeight="true" outlineLevel="0" collapsed="false">
      <c r="B4" s="2" t="s">
        <v>1</v>
      </c>
      <c r="C4" s="2"/>
      <c r="D4" s="2"/>
      <c r="AX4" s="0" t="s">
        <v>2</v>
      </c>
      <c r="AY4" s="0" t="s">
        <v>3</v>
      </c>
      <c r="AZ4" s="0" t="s">
        <v>4</v>
      </c>
      <c r="BB4" s="3" t="s">
        <v>5</v>
      </c>
      <c r="BC4" s="4" t="n">
        <f aca="false">SUM(AZ9:AZ193)</f>
        <v>0</v>
      </c>
    </row>
    <row r="5" customFormat="false" ht="6.2" hidden="false" customHeight="true" outlineLevel="0" collapsed="false"/>
    <row r="6" customFormat="false" ht="7.35" hidden="fals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7"/>
    </row>
    <row r="7" customFormat="false" ht="14.1" hidden="false" customHeight="true" outlineLevel="0" collapsed="false">
      <c r="B7" s="8"/>
      <c r="C7" s="9"/>
      <c r="D7" s="10" t="s">
        <v>6</v>
      </c>
      <c r="E7" s="11" t="s">
        <v>7</v>
      </c>
      <c r="F7" s="12"/>
      <c r="G7" s="13" t="s">
        <v>8</v>
      </c>
      <c r="H7" s="13" t="s">
        <v>9</v>
      </c>
      <c r="I7" s="14" t="s">
        <v>10</v>
      </c>
      <c r="J7" s="14" t="s">
        <v>11</v>
      </c>
      <c r="K7" s="14" t="s">
        <v>12</v>
      </c>
      <c r="L7" s="14" t="s">
        <v>13</v>
      </c>
      <c r="M7" s="14" t="s">
        <v>14</v>
      </c>
      <c r="N7" s="14" t="s">
        <v>15</v>
      </c>
      <c r="O7" s="14" t="s">
        <v>16</v>
      </c>
      <c r="P7" s="14" t="s">
        <v>17</v>
      </c>
      <c r="Q7" s="14" t="s">
        <v>18</v>
      </c>
      <c r="R7" s="14" t="s">
        <v>19</v>
      </c>
      <c r="S7" s="14" t="s">
        <v>20</v>
      </c>
      <c r="T7" s="14" t="s">
        <v>21</v>
      </c>
      <c r="U7" s="14" t="s">
        <v>22</v>
      </c>
      <c r="V7" s="14" t="s">
        <v>23</v>
      </c>
      <c r="W7" s="14" t="s">
        <v>24</v>
      </c>
      <c r="X7" s="14" t="s">
        <v>25</v>
      </c>
      <c r="Y7" s="14" t="s">
        <v>26</v>
      </c>
      <c r="Z7" s="14" t="s">
        <v>27</v>
      </c>
      <c r="AA7" s="14" t="s">
        <v>28</v>
      </c>
      <c r="AB7" s="14" t="s">
        <v>29</v>
      </c>
      <c r="AC7" s="14" t="s">
        <v>30</v>
      </c>
      <c r="AD7" s="14" t="s">
        <v>31</v>
      </c>
      <c r="AE7" s="14" t="s">
        <v>32</v>
      </c>
      <c r="AF7" s="14" t="s">
        <v>33</v>
      </c>
      <c r="AG7" s="14" t="s">
        <v>34</v>
      </c>
      <c r="AH7" s="14" t="s">
        <v>35</v>
      </c>
      <c r="AI7" s="14" t="s">
        <v>36</v>
      </c>
      <c r="AJ7" s="14" t="s">
        <v>37</v>
      </c>
      <c r="AK7" s="14" t="s">
        <v>38</v>
      </c>
      <c r="AL7" s="14" t="s">
        <v>39</v>
      </c>
      <c r="AM7" s="14" t="s">
        <v>40</v>
      </c>
      <c r="AN7" s="14" t="s">
        <v>41</v>
      </c>
      <c r="AO7" s="14" t="s">
        <v>42</v>
      </c>
      <c r="AP7" s="14" t="s">
        <v>43</v>
      </c>
      <c r="AQ7" s="14" t="s">
        <v>44</v>
      </c>
      <c r="AR7" s="14" t="s">
        <v>45</v>
      </c>
      <c r="AS7" s="13" t="s">
        <v>46</v>
      </c>
      <c r="AT7" s="15" t="s">
        <v>47</v>
      </c>
    </row>
    <row r="8" customFormat="false" ht="14.25" hidden="false" customHeight="true" outlineLevel="0" collapsed="false">
      <c r="B8" s="8"/>
      <c r="C8" s="9"/>
      <c r="D8" s="16" t="s">
        <v>48</v>
      </c>
      <c r="E8" s="17" t="s">
        <v>49</v>
      </c>
      <c r="F8" s="17"/>
      <c r="G8" s="18" t="n">
        <v>2210110</v>
      </c>
      <c r="H8" s="19" t="s">
        <v>5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0" t="n">
        <v>0</v>
      </c>
      <c r="T8" s="20" t="n">
        <v>0</v>
      </c>
      <c r="U8" s="20" t="n">
        <v>0</v>
      </c>
      <c r="V8" s="20" t="n">
        <v>0</v>
      </c>
      <c r="W8" s="20" t="n">
        <v>0</v>
      </c>
      <c r="X8" s="20" t="n">
        <v>0</v>
      </c>
      <c r="Y8" s="20" t="n">
        <v>0</v>
      </c>
      <c r="Z8" s="20" t="n">
        <v>0</v>
      </c>
      <c r="AA8" s="20" t="n">
        <v>0</v>
      </c>
      <c r="AB8" s="20" t="n">
        <v>0</v>
      </c>
      <c r="AC8" s="20" t="n">
        <v>0</v>
      </c>
      <c r="AD8" s="20" t="n">
        <v>0</v>
      </c>
      <c r="AE8" s="20" t="n">
        <v>0</v>
      </c>
      <c r="AF8" s="21" t="n">
        <v>50</v>
      </c>
      <c r="AG8" s="21" t="n">
        <v>50</v>
      </c>
      <c r="AH8" s="21" t="n">
        <v>50</v>
      </c>
      <c r="AI8" s="21" t="n">
        <v>50</v>
      </c>
      <c r="AJ8" s="21" t="n">
        <v>50</v>
      </c>
      <c r="AK8" s="21" t="n">
        <v>50</v>
      </c>
      <c r="AL8" s="21" t="n">
        <v>50</v>
      </c>
      <c r="AM8" s="20" t="n">
        <v>0</v>
      </c>
      <c r="AN8" s="20" t="n">
        <v>0</v>
      </c>
      <c r="AO8" s="20" t="n">
        <v>0</v>
      </c>
      <c r="AP8" s="20" t="n">
        <v>0</v>
      </c>
      <c r="AQ8" s="20" t="n">
        <v>0</v>
      </c>
      <c r="AR8" s="20" t="n">
        <v>0</v>
      </c>
      <c r="AS8" s="21" t="n">
        <f aca="false">SUM(AF8:AL8)</f>
        <v>350</v>
      </c>
      <c r="AT8" s="22" t="n">
        <v>35</v>
      </c>
    </row>
    <row r="9" customFormat="false" ht="14.1" hidden="false" customHeight="true" outlineLevel="0" collapsed="false">
      <c r="B9" s="8"/>
      <c r="C9" s="9"/>
      <c r="D9" s="16" t="s">
        <v>51</v>
      </c>
      <c r="E9" s="17" t="s">
        <v>52</v>
      </c>
      <c r="F9" s="17"/>
      <c r="G9" s="18" t="n">
        <v>2210110</v>
      </c>
      <c r="H9" s="19" t="s">
        <v>53</v>
      </c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4" t="n">
        <v>1</v>
      </c>
      <c r="AG9" s="24" t="n">
        <v>2</v>
      </c>
      <c r="AH9" s="24" t="n">
        <v>4</v>
      </c>
      <c r="AI9" s="24" t="n">
        <v>5</v>
      </c>
      <c r="AJ9" s="24" t="n">
        <v>4</v>
      </c>
      <c r="AK9" s="24" t="n">
        <v>2</v>
      </c>
      <c r="AL9" s="24" t="n">
        <v>1</v>
      </c>
      <c r="AM9" s="23"/>
      <c r="AN9" s="23"/>
      <c r="AO9" s="23"/>
      <c r="AP9" s="23"/>
      <c r="AQ9" s="23"/>
      <c r="AR9" s="23"/>
      <c r="AS9" s="23" t="n">
        <f aca="false">SUM(I9:AR9)</f>
        <v>19</v>
      </c>
      <c r="AT9" s="22" t="n">
        <v>35</v>
      </c>
      <c r="AX9" s="25"/>
      <c r="AY9" s="26" t="n">
        <f aca="false">AS9*AT9</f>
        <v>665</v>
      </c>
      <c r="AZ9" s="26" t="n">
        <f aca="false">AX9*AY9</f>
        <v>0</v>
      </c>
    </row>
    <row r="10" customFormat="false" ht="14.25" hidden="false" customHeight="true" outlineLevel="0" collapsed="false">
      <c r="B10" s="8"/>
      <c r="C10" s="9"/>
      <c r="D10" s="16" t="s">
        <v>54</v>
      </c>
      <c r="E10" s="17" t="s">
        <v>55</v>
      </c>
      <c r="F10" s="17"/>
      <c r="AF10" s="27"/>
      <c r="AG10" s="27"/>
      <c r="AH10" s="27"/>
      <c r="AI10" s="27"/>
      <c r="AJ10" s="27"/>
      <c r="AK10" s="27"/>
      <c r="AL10" s="27"/>
      <c r="AT10" s="28"/>
    </row>
    <row r="11" customFormat="false" ht="14.1" hidden="false" customHeight="true" outlineLevel="0" collapsed="false">
      <c r="B11" s="8"/>
      <c r="C11" s="9"/>
      <c r="D11" s="16" t="s">
        <v>56</v>
      </c>
      <c r="E11" s="17" t="s">
        <v>57</v>
      </c>
      <c r="F11" s="17"/>
      <c r="AT11" s="28"/>
    </row>
    <row r="12" customFormat="false" ht="14.25" hidden="false" customHeight="true" outlineLevel="0" collapsed="false">
      <c r="B12" s="8"/>
      <c r="C12" s="9"/>
      <c r="D12" s="16" t="s">
        <v>58</v>
      </c>
      <c r="E12" s="29" t="s">
        <v>59</v>
      </c>
      <c r="F12" s="17" t="s">
        <v>60</v>
      </c>
      <c r="AT12" s="28"/>
    </row>
    <row r="13" customFormat="false" ht="14.1" hidden="false" customHeight="true" outlineLevel="0" collapsed="false">
      <c r="B13" s="8"/>
      <c r="C13" s="9"/>
      <c r="D13" s="16" t="s">
        <v>61</v>
      </c>
      <c r="E13" s="29" t="s">
        <v>62</v>
      </c>
      <c r="F13" s="17" t="s">
        <v>60</v>
      </c>
      <c r="AT13" s="28"/>
    </row>
    <row r="14" customFormat="false" ht="14.25" hidden="false" customHeight="true" outlineLevel="0" collapsed="false">
      <c r="B14" s="8"/>
      <c r="C14" s="9"/>
      <c r="D14" s="16" t="s">
        <v>63</v>
      </c>
      <c r="E14" s="17" t="s">
        <v>64</v>
      </c>
      <c r="F14" s="17"/>
      <c r="AT14" s="28"/>
    </row>
    <row r="15" customFormat="false" ht="14.1" hidden="false" customHeight="true" outlineLevel="0" collapsed="false">
      <c r="B15" s="8"/>
      <c r="C15" s="9"/>
      <c r="D15" s="16" t="s">
        <v>65</v>
      </c>
      <c r="E15" s="17"/>
      <c r="F15" s="17"/>
      <c r="AT15" s="28"/>
    </row>
    <row r="16" customFormat="false" ht="14.1" hidden="false" customHeight="true" outlineLevel="0" collapsed="false">
      <c r="B16" s="8"/>
      <c r="C16" s="9"/>
      <c r="D16" s="30" t="s">
        <v>66</v>
      </c>
      <c r="E16" s="31"/>
      <c r="F16" s="31"/>
      <c r="AT16" s="28"/>
    </row>
    <row r="17" customFormat="false" ht="409.6" hidden="true" customHeight="true" outlineLevel="0" collapsed="false">
      <c r="B17" s="8"/>
      <c r="C17" s="9"/>
      <c r="AT17" s="28"/>
    </row>
    <row r="18" customFormat="false" ht="3.95" hidden="false" customHeight="true" outlineLevel="0" collapsed="false">
      <c r="B18" s="8"/>
      <c r="AT18" s="28"/>
    </row>
    <row r="19" customFormat="false" ht="7.35" hidden="false" customHeight="true" outlineLevel="0" collapsed="false">
      <c r="B19" s="8"/>
      <c r="AT19" s="28"/>
    </row>
    <row r="20" customFormat="false" ht="14.1" hidden="false" customHeight="true" outlineLevel="0" collapsed="false">
      <c r="B20" s="8"/>
      <c r="C20" s="9"/>
      <c r="D20" s="10" t="s">
        <v>6</v>
      </c>
      <c r="E20" s="11" t="s">
        <v>67</v>
      </c>
      <c r="F20" s="12"/>
      <c r="G20" s="13" t="s">
        <v>8</v>
      </c>
      <c r="H20" s="13" t="s">
        <v>9</v>
      </c>
      <c r="I20" s="14" t="s">
        <v>10</v>
      </c>
      <c r="J20" s="14" t="s">
        <v>11</v>
      </c>
      <c r="K20" s="14" t="s">
        <v>12</v>
      </c>
      <c r="L20" s="14" t="s">
        <v>13</v>
      </c>
      <c r="M20" s="14" t="s">
        <v>14</v>
      </c>
      <c r="N20" s="14" t="s">
        <v>15</v>
      </c>
      <c r="O20" s="14" t="s">
        <v>16</v>
      </c>
      <c r="P20" s="14" t="s">
        <v>17</v>
      </c>
      <c r="Q20" s="14" t="s">
        <v>18</v>
      </c>
      <c r="R20" s="14" t="s">
        <v>19</v>
      </c>
      <c r="S20" s="14" t="s">
        <v>20</v>
      </c>
      <c r="T20" s="14" t="s">
        <v>21</v>
      </c>
      <c r="U20" s="14" t="s">
        <v>22</v>
      </c>
      <c r="V20" s="14" t="s">
        <v>23</v>
      </c>
      <c r="W20" s="14" t="s">
        <v>24</v>
      </c>
      <c r="X20" s="14" t="s">
        <v>25</v>
      </c>
      <c r="Y20" s="14" t="s">
        <v>26</v>
      </c>
      <c r="Z20" s="14" t="s">
        <v>27</v>
      </c>
      <c r="AA20" s="14" t="s">
        <v>28</v>
      </c>
      <c r="AB20" s="14" t="s">
        <v>29</v>
      </c>
      <c r="AC20" s="14" t="s">
        <v>30</v>
      </c>
      <c r="AD20" s="14" t="s">
        <v>31</v>
      </c>
      <c r="AE20" s="14" t="s">
        <v>32</v>
      </c>
      <c r="AF20" s="14" t="s">
        <v>33</v>
      </c>
      <c r="AG20" s="14" t="s">
        <v>34</v>
      </c>
      <c r="AH20" s="14" t="s">
        <v>35</v>
      </c>
      <c r="AI20" s="14" t="s">
        <v>36</v>
      </c>
      <c r="AJ20" s="14" t="s">
        <v>37</v>
      </c>
      <c r="AK20" s="14" t="s">
        <v>38</v>
      </c>
      <c r="AL20" s="14" t="s">
        <v>39</v>
      </c>
      <c r="AM20" s="14" t="s">
        <v>40</v>
      </c>
      <c r="AN20" s="14" t="s">
        <v>41</v>
      </c>
      <c r="AO20" s="14" t="s">
        <v>42</v>
      </c>
      <c r="AP20" s="14" t="s">
        <v>43</v>
      </c>
      <c r="AQ20" s="14" t="s">
        <v>44</v>
      </c>
      <c r="AR20" s="14" t="s">
        <v>45</v>
      </c>
      <c r="AS20" s="13" t="s">
        <v>46</v>
      </c>
      <c r="AT20" s="15" t="s">
        <v>47</v>
      </c>
    </row>
    <row r="21" customFormat="false" ht="14.25" hidden="false" customHeight="true" outlineLevel="0" collapsed="false">
      <c r="B21" s="8"/>
      <c r="C21" s="9"/>
      <c r="D21" s="16" t="s">
        <v>48</v>
      </c>
      <c r="E21" s="17" t="s">
        <v>49</v>
      </c>
      <c r="F21" s="17"/>
      <c r="G21" s="18" t="n">
        <v>2210112</v>
      </c>
      <c r="H21" s="19" t="s">
        <v>5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20" t="n">
        <v>0</v>
      </c>
      <c r="X21" s="20" t="n">
        <v>0</v>
      </c>
      <c r="Y21" s="20" t="n">
        <v>0</v>
      </c>
      <c r="Z21" s="20" t="n">
        <v>0</v>
      </c>
      <c r="AA21" s="20" t="n">
        <v>0</v>
      </c>
      <c r="AB21" s="20" t="n">
        <v>0</v>
      </c>
      <c r="AC21" s="20" t="n">
        <v>0</v>
      </c>
      <c r="AD21" s="20" t="n">
        <v>0</v>
      </c>
      <c r="AE21" s="20" t="n">
        <v>0</v>
      </c>
      <c r="AF21" s="21" t="n">
        <v>50</v>
      </c>
      <c r="AG21" s="21" t="n">
        <v>50</v>
      </c>
      <c r="AH21" s="21" t="n">
        <v>50</v>
      </c>
      <c r="AI21" s="21" t="n">
        <v>50</v>
      </c>
      <c r="AJ21" s="21" t="n">
        <v>50</v>
      </c>
      <c r="AK21" s="21" t="n">
        <v>50</v>
      </c>
      <c r="AL21" s="21" t="n">
        <v>50</v>
      </c>
      <c r="AM21" s="20" t="n">
        <v>0</v>
      </c>
      <c r="AN21" s="20" t="n">
        <v>0</v>
      </c>
      <c r="AO21" s="20" t="n">
        <v>0</v>
      </c>
      <c r="AP21" s="20" t="n">
        <v>0</v>
      </c>
      <c r="AQ21" s="20" t="n">
        <v>0</v>
      </c>
      <c r="AR21" s="20" t="n">
        <v>0</v>
      </c>
      <c r="AS21" s="21" t="n">
        <f aca="false">SUM(AF21:AL21)</f>
        <v>350</v>
      </c>
      <c r="AT21" s="22" t="n">
        <v>35</v>
      </c>
    </row>
    <row r="22" customFormat="false" ht="14.1" hidden="false" customHeight="true" outlineLevel="0" collapsed="false">
      <c r="B22" s="8"/>
      <c r="C22" s="9"/>
      <c r="D22" s="16" t="s">
        <v>51</v>
      </c>
      <c r="E22" s="17" t="s">
        <v>52</v>
      </c>
      <c r="F22" s="17"/>
      <c r="G22" s="18" t="n">
        <v>2210112</v>
      </c>
      <c r="H22" s="19" t="s">
        <v>53</v>
      </c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4" t="n">
        <v>1</v>
      </c>
      <c r="AG22" s="24" t="n">
        <v>2</v>
      </c>
      <c r="AH22" s="24" t="n">
        <v>4</v>
      </c>
      <c r="AI22" s="24" t="n">
        <v>5</v>
      </c>
      <c r="AJ22" s="24" t="n">
        <v>4</v>
      </c>
      <c r="AK22" s="24" t="n">
        <v>3</v>
      </c>
      <c r="AL22" s="24" t="n">
        <v>1</v>
      </c>
      <c r="AM22" s="23"/>
      <c r="AN22" s="23"/>
      <c r="AO22" s="23"/>
      <c r="AP22" s="23"/>
      <c r="AQ22" s="23"/>
      <c r="AR22" s="23"/>
      <c r="AS22" s="23" t="n">
        <f aca="false">SUM(I22:AR22)</f>
        <v>20</v>
      </c>
      <c r="AT22" s="22" t="n">
        <v>35</v>
      </c>
      <c r="AX22" s="25"/>
      <c r="AY22" s="26" t="n">
        <f aca="false">AS22*AT22</f>
        <v>700</v>
      </c>
      <c r="AZ22" s="26" t="n">
        <f aca="false">AX22*AY22</f>
        <v>0</v>
      </c>
    </row>
    <row r="23" customFormat="false" ht="14.25" hidden="false" customHeight="true" outlineLevel="0" collapsed="false">
      <c r="B23" s="8"/>
      <c r="C23" s="9"/>
      <c r="D23" s="16" t="s">
        <v>54</v>
      </c>
      <c r="E23" s="17" t="s">
        <v>55</v>
      </c>
      <c r="F23" s="17"/>
      <c r="AF23" s="27"/>
      <c r="AG23" s="27"/>
      <c r="AH23" s="27"/>
      <c r="AI23" s="27"/>
      <c r="AJ23" s="27"/>
      <c r="AK23" s="27"/>
      <c r="AL23" s="27"/>
      <c r="AT23" s="28"/>
    </row>
    <row r="24" customFormat="false" ht="14.1" hidden="false" customHeight="true" outlineLevel="0" collapsed="false">
      <c r="B24" s="8"/>
      <c r="C24" s="9"/>
      <c r="D24" s="16" t="s">
        <v>56</v>
      </c>
      <c r="E24" s="17" t="s">
        <v>68</v>
      </c>
      <c r="F24" s="17"/>
      <c r="AT24" s="28"/>
    </row>
    <row r="25" customFormat="false" ht="14.25" hidden="false" customHeight="true" outlineLevel="0" collapsed="false">
      <c r="B25" s="8"/>
      <c r="C25" s="9"/>
      <c r="D25" s="16" t="s">
        <v>58</v>
      </c>
      <c r="E25" s="29" t="s">
        <v>59</v>
      </c>
      <c r="F25" s="17" t="s">
        <v>60</v>
      </c>
      <c r="AT25" s="28"/>
    </row>
    <row r="26" customFormat="false" ht="14.1" hidden="false" customHeight="true" outlineLevel="0" collapsed="false">
      <c r="B26" s="8"/>
      <c r="C26" s="9"/>
      <c r="D26" s="16" t="s">
        <v>61</v>
      </c>
      <c r="E26" s="29" t="s">
        <v>62</v>
      </c>
      <c r="F26" s="17" t="s">
        <v>60</v>
      </c>
      <c r="AT26" s="28"/>
    </row>
    <row r="27" customFormat="false" ht="14.25" hidden="false" customHeight="true" outlineLevel="0" collapsed="false">
      <c r="B27" s="8"/>
      <c r="C27" s="9"/>
      <c r="D27" s="16" t="s">
        <v>63</v>
      </c>
      <c r="E27" s="17" t="s">
        <v>64</v>
      </c>
      <c r="F27" s="17"/>
      <c r="AT27" s="28"/>
    </row>
    <row r="28" customFormat="false" ht="14.1" hidden="false" customHeight="true" outlineLevel="0" collapsed="false">
      <c r="B28" s="8"/>
      <c r="C28" s="9"/>
      <c r="D28" s="16" t="s">
        <v>65</v>
      </c>
      <c r="E28" s="17"/>
      <c r="F28" s="17"/>
      <c r="AT28" s="28"/>
    </row>
    <row r="29" customFormat="false" ht="14.1" hidden="false" customHeight="true" outlineLevel="0" collapsed="false">
      <c r="B29" s="8"/>
      <c r="C29" s="9"/>
      <c r="D29" s="30" t="s">
        <v>66</v>
      </c>
      <c r="E29" s="31"/>
      <c r="F29" s="31"/>
      <c r="AT29" s="28"/>
    </row>
    <row r="30" customFormat="false" ht="409.6" hidden="true" customHeight="true" outlineLevel="0" collapsed="false">
      <c r="B30" s="8"/>
      <c r="C30" s="9"/>
      <c r="AT30" s="28"/>
    </row>
    <row r="31" customFormat="false" ht="3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4"/>
    </row>
    <row r="32" customFormat="false" ht="409.6" hidden="true" customHeight="true" outlineLevel="0" collapsed="false"/>
    <row r="33" customFormat="false" ht="15.2" hidden="false" customHeight="true" outlineLevel="0" collapsed="false">
      <c r="B33" s="2" t="s">
        <v>69</v>
      </c>
      <c r="C33" s="2"/>
      <c r="D33" s="2"/>
    </row>
    <row r="34" customFormat="false" ht="6.2" hidden="false" customHeight="true" outlineLevel="0" collapsed="false"/>
    <row r="35" customFormat="false" ht="7.35" hidden="false" customHeight="tru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7"/>
    </row>
    <row r="36" customFormat="false" ht="14.1" hidden="false" customHeight="true" outlineLevel="0" collapsed="false">
      <c r="B36" s="8"/>
      <c r="C36" s="9"/>
      <c r="D36" s="10" t="s">
        <v>6</v>
      </c>
      <c r="E36" s="11" t="s">
        <v>70</v>
      </c>
      <c r="F36" s="12"/>
      <c r="G36" s="13" t="s">
        <v>8</v>
      </c>
      <c r="H36" s="13" t="s">
        <v>9</v>
      </c>
      <c r="I36" s="14" t="s">
        <v>10</v>
      </c>
      <c r="J36" s="14" t="s">
        <v>11</v>
      </c>
      <c r="K36" s="14" t="s">
        <v>12</v>
      </c>
      <c r="L36" s="14" t="s">
        <v>13</v>
      </c>
      <c r="M36" s="14" t="s">
        <v>14</v>
      </c>
      <c r="N36" s="14" t="s">
        <v>15</v>
      </c>
      <c r="O36" s="14" t="s">
        <v>16</v>
      </c>
      <c r="P36" s="14" t="s">
        <v>17</v>
      </c>
      <c r="Q36" s="14" t="s">
        <v>18</v>
      </c>
      <c r="R36" s="14" t="s">
        <v>19</v>
      </c>
      <c r="S36" s="14" t="s">
        <v>20</v>
      </c>
      <c r="T36" s="14" t="s">
        <v>21</v>
      </c>
      <c r="U36" s="14" t="s">
        <v>22</v>
      </c>
      <c r="V36" s="14" t="s">
        <v>23</v>
      </c>
      <c r="W36" s="14" t="s">
        <v>24</v>
      </c>
      <c r="X36" s="14" t="s">
        <v>25</v>
      </c>
      <c r="Y36" s="14" t="s">
        <v>26</v>
      </c>
      <c r="Z36" s="14" t="s">
        <v>27</v>
      </c>
      <c r="AA36" s="14" t="s">
        <v>28</v>
      </c>
      <c r="AB36" s="14" t="s">
        <v>29</v>
      </c>
      <c r="AC36" s="14" t="s">
        <v>30</v>
      </c>
      <c r="AD36" s="14" t="s">
        <v>31</v>
      </c>
      <c r="AE36" s="14" t="s">
        <v>32</v>
      </c>
      <c r="AF36" s="14" t="s">
        <v>33</v>
      </c>
      <c r="AG36" s="14" t="s">
        <v>34</v>
      </c>
      <c r="AH36" s="14" t="s">
        <v>35</v>
      </c>
      <c r="AI36" s="14" t="s">
        <v>36</v>
      </c>
      <c r="AJ36" s="14" t="s">
        <v>37</v>
      </c>
      <c r="AK36" s="14" t="s">
        <v>38</v>
      </c>
      <c r="AL36" s="14" t="s">
        <v>39</v>
      </c>
      <c r="AM36" s="14" t="s">
        <v>40</v>
      </c>
      <c r="AN36" s="14" t="s">
        <v>41</v>
      </c>
      <c r="AO36" s="14" t="s">
        <v>42</v>
      </c>
      <c r="AP36" s="14" t="s">
        <v>43</v>
      </c>
      <c r="AQ36" s="14" t="s">
        <v>44</v>
      </c>
      <c r="AR36" s="14" t="s">
        <v>45</v>
      </c>
      <c r="AS36" s="13" t="s">
        <v>46</v>
      </c>
      <c r="AT36" s="15" t="s">
        <v>47</v>
      </c>
    </row>
    <row r="37" customFormat="false" ht="14.25" hidden="false" customHeight="true" outlineLevel="0" collapsed="false">
      <c r="B37" s="8"/>
      <c r="C37" s="9"/>
      <c r="D37" s="16" t="s">
        <v>48</v>
      </c>
      <c r="E37" s="17" t="s">
        <v>49</v>
      </c>
      <c r="F37" s="17"/>
      <c r="G37" s="18" t="n">
        <v>2210146</v>
      </c>
      <c r="H37" s="19" t="s">
        <v>5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1" t="n">
        <v>29</v>
      </c>
      <c r="U37" s="21" t="n">
        <v>25</v>
      </c>
      <c r="V37" s="21" t="n">
        <v>50</v>
      </c>
      <c r="W37" s="21" t="n">
        <v>50</v>
      </c>
      <c r="X37" s="21" t="n">
        <v>50</v>
      </c>
      <c r="Y37" s="21" t="n">
        <v>41</v>
      </c>
      <c r="Z37" s="21" t="n">
        <v>27</v>
      </c>
      <c r="AA37" s="20" t="n">
        <v>0</v>
      </c>
      <c r="AB37" s="21" t="n">
        <v>50</v>
      </c>
      <c r="AC37" s="21" t="n">
        <v>50</v>
      </c>
      <c r="AD37" s="21" t="n">
        <v>50</v>
      </c>
      <c r="AE37" s="21" t="n">
        <v>50</v>
      </c>
      <c r="AF37" s="20" t="n">
        <v>0</v>
      </c>
      <c r="AG37" s="20" t="n">
        <v>0</v>
      </c>
      <c r="AH37" s="20" t="n">
        <v>0</v>
      </c>
      <c r="AI37" s="20" t="n">
        <v>0</v>
      </c>
      <c r="AJ37" s="20" t="n">
        <v>0</v>
      </c>
      <c r="AK37" s="20" t="n">
        <v>0</v>
      </c>
      <c r="AL37" s="20" t="n">
        <v>0</v>
      </c>
      <c r="AM37" s="20" t="n">
        <v>0</v>
      </c>
      <c r="AN37" s="20" t="n">
        <v>0</v>
      </c>
      <c r="AO37" s="20" t="n">
        <v>0</v>
      </c>
      <c r="AP37" s="20" t="n">
        <v>0</v>
      </c>
      <c r="AQ37" s="20" t="n">
        <v>0</v>
      </c>
      <c r="AR37" s="20" t="n">
        <v>0</v>
      </c>
      <c r="AS37" s="21" t="n">
        <f aca="false">SUM(I37:AR37)</f>
        <v>472</v>
      </c>
      <c r="AT37" s="22" t="n">
        <v>25</v>
      </c>
    </row>
    <row r="38" customFormat="false" ht="14.1" hidden="false" customHeight="true" outlineLevel="0" collapsed="false">
      <c r="B38" s="8"/>
      <c r="C38" s="9"/>
      <c r="D38" s="16" t="s">
        <v>51</v>
      </c>
      <c r="E38" s="17" t="s">
        <v>71</v>
      </c>
      <c r="F38" s="17"/>
      <c r="G38" s="18" t="n">
        <v>2210146</v>
      </c>
      <c r="H38" s="19" t="s">
        <v>53</v>
      </c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4" t="n">
        <v>1</v>
      </c>
      <c r="U38" s="24" t="n">
        <v>1</v>
      </c>
      <c r="V38" s="24" t="n">
        <v>1</v>
      </c>
      <c r="W38" s="24" t="n">
        <v>1</v>
      </c>
      <c r="X38" s="24" t="n">
        <v>2</v>
      </c>
      <c r="Y38" s="24" t="n">
        <v>2</v>
      </c>
      <c r="Z38" s="24" t="n">
        <v>2</v>
      </c>
      <c r="AA38" s="23"/>
      <c r="AB38" s="24" t="n">
        <v>2</v>
      </c>
      <c r="AC38" s="24" t="n">
        <v>2</v>
      </c>
      <c r="AD38" s="24" t="n">
        <v>2</v>
      </c>
      <c r="AE38" s="24" t="n">
        <v>2</v>
      </c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 t="n">
        <f aca="false">SUM(I38:AR38)</f>
        <v>18</v>
      </c>
      <c r="AT38" s="22" t="n">
        <v>25</v>
      </c>
      <c r="AX38" s="25"/>
      <c r="AY38" s="26" t="n">
        <f aca="false">AS38*AT38</f>
        <v>450</v>
      </c>
      <c r="AZ38" s="26" t="n">
        <f aca="false">AX38*AY38</f>
        <v>0</v>
      </c>
    </row>
    <row r="39" customFormat="false" ht="14.25" hidden="false" customHeight="true" outlineLevel="0" collapsed="false">
      <c r="B39" s="8"/>
      <c r="C39" s="9"/>
      <c r="D39" s="16" t="s">
        <v>54</v>
      </c>
      <c r="E39" s="17" t="s">
        <v>55</v>
      </c>
      <c r="F39" s="1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T39" s="28"/>
    </row>
    <row r="40" customFormat="false" ht="14.1" hidden="false" customHeight="true" outlineLevel="0" collapsed="false">
      <c r="B40" s="8"/>
      <c r="C40" s="9"/>
      <c r="D40" s="16" t="s">
        <v>56</v>
      </c>
      <c r="E40" s="17" t="s">
        <v>57</v>
      </c>
      <c r="F40" s="17"/>
      <c r="AT40" s="28"/>
    </row>
    <row r="41" customFormat="false" ht="14.25" hidden="false" customHeight="true" outlineLevel="0" collapsed="false">
      <c r="B41" s="8"/>
      <c r="C41" s="9"/>
      <c r="D41" s="16" t="s">
        <v>58</v>
      </c>
      <c r="E41" s="29" t="s">
        <v>72</v>
      </c>
      <c r="F41" s="17" t="s">
        <v>60</v>
      </c>
      <c r="AT41" s="28"/>
    </row>
    <row r="42" customFormat="false" ht="14.1" hidden="false" customHeight="true" outlineLevel="0" collapsed="false">
      <c r="B42" s="8"/>
      <c r="C42" s="9"/>
      <c r="D42" s="16" t="s">
        <v>61</v>
      </c>
      <c r="E42" s="29" t="s">
        <v>73</v>
      </c>
      <c r="F42" s="17" t="s">
        <v>60</v>
      </c>
      <c r="AT42" s="28"/>
    </row>
    <row r="43" customFormat="false" ht="14.25" hidden="false" customHeight="true" outlineLevel="0" collapsed="false">
      <c r="B43" s="8"/>
      <c r="C43" s="9"/>
      <c r="D43" s="16" t="s">
        <v>63</v>
      </c>
      <c r="E43" s="17" t="s">
        <v>64</v>
      </c>
      <c r="F43" s="17"/>
      <c r="AT43" s="28"/>
    </row>
    <row r="44" customFormat="false" ht="14.1" hidden="false" customHeight="true" outlineLevel="0" collapsed="false">
      <c r="B44" s="8"/>
      <c r="C44" s="9"/>
      <c r="D44" s="16" t="s">
        <v>65</v>
      </c>
      <c r="E44" s="17"/>
      <c r="F44" s="17"/>
      <c r="AT44" s="28"/>
    </row>
    <row r="45" customFormat="false" ht="14.1" hidden="false" customHeight="true" outlineLevel="0" collapsed="false">
      <c r="B45" s="8"/>
      <c r="C45" s="9"/>
      <c r="D45" s="30" t="s">
        <v>66</v>
      </c>
      <c r="E45" s="31"/>
      <c r="F45" s="31"/>
      <c r="AT45" s="28"/>
    </row>
    <row r="46" customFormat="false" ht="409.6" hidden="true" customHeight="true" outlineLevel="0" collapsed="false">
      <c r="B46" s="8"/>
      <c r="C46" s="9"/>
      <c r="AT46" s="28"/>
    </row>
    <row r="47" customFormat="false" ht="3.95" hidden="false" customHeight="tru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4"/>
    </row>
    <row r="48" customFormat="false" ht="15.2" hidden="false" customHeight="true" outlineLevel="0" collapsed="false">
      <c r="B48" s="2" t="s">
        <v>74</v>
      </c>
      <c r="C48" s="2"/>
      <c r="D48" s="2"/>
    </row>
    <row r="49" customFormat="false" ht="6.2" hidden="false" customHeight="true" outlineLevel="0" collapsed="false"/>
    <row r="50" customFormat="false" ht="7.35" hidden="false" customHeight="true" outlineLevel="0" collapsed="false">
      <c r="B50" s="5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7"/>
    </row>
    <row r="51" customFormat="false" ht="14.1" hidden="false" customHeight="true" outlineLevel="0" collapsed="false">
      <c r="B51" s="8"/>
      <c r="C51" s="9"/>
      <c r="D51" s="10" t="s">
        <v>6</v>
      </c>
      <c r="E51" s="11" t="s">
        <v>75</v>
      </c>
      <c r="F51" s="12"/>
      <c r="G51" s="13" t="s">
        <v>8</v>
      </c>
      <c r="H51" s="13" t="s">
        <v>9</v>
      </c>
      <c r="I51" s="14" t="s">
        <v>10</v>
      </c>
      <c r="J51" s="14" t="s">
        <v>11</v>
      </c>
      <c r="K51" s="14" t="s">
        <v>12</v>
      </c>
      <c r="L51" s="14" t="s">
        <v>13</v>
      </c>
      <c r="M51" s="14" t="s">
        <v>14</v>
      </c>
      <c r="N51" s="14" t="s">
        <v>15</v>
      </c>
      <c r="O51" s="14" t="s">
        <v>16</v>
      </c>
      <c r="P51" s="14" t="s">
        <v>17</v>
      </c>
      <c r="Q51" s="14" t="s">
        <v>18</v>
      </c>
      <c r="R51" s="14" t="s">
        <v>19</v>
      </c>
      <c r="S51" s="14" t="s">
        <v>20</v>
      </c>
      <c r="T51" s="14" t="s">
        <v>21</v>
      </c>
      <c r="U51" s="14" t="s">
        <v>22</v>
      </c>
      <c r="V51" s="14" t="s">
        <v>23</v>
      </c>
      <c r="W51" s="14" t="s">
        <v>24</v>
      </c>
      <c r="X51" s="14" t="s">
        <v>25</v>
      </c>
      <c r="Y51" s="14" t="s">
        <v>26</v>
      </c>
      <c r="Z51" s="14" t="s">
        <v>27</v>
      </c>
      <c r="AA51" s="14" t="s">
        <v>28</v>
      </c>
      <c r="AB51" s="14" t="s">
        <v>29</v>
      </c>
      <c r="AC51" s="14" t="s">
        <v>30</v>
      </c>
      <c r="AD51" s="14" t="s">
        <v>31</v>
      </c>
      <c r="AE51" s="14" t="s">
        <v>32</v>
      </c>
      <c r="AF51" s="14" t="s">
        <v>33</v>
      </c>
      <c r="AG51" s="14" t="s">
        <v>34</v>
      </c>
      <c r="AH51" s="14" t="s">
        <v>35</v>
      </c>
      <c r="AI51" s="14" t="s">
        <v>36</v>
      </c>
      <c r="AJ51" s="14" t="s">
        <v>37</v>
      </c>
      <c r="AK51" s="14" t="s">
        <v>38</v>
      </c>
      <c r="AL51" s="14" t="s">
        <v>39</v>
      </c>
      <c r="AM51" s="14" t="s">
        <v>40</v>
      </c>
      <c r="AN51" s="14" t="s">
        <v>41</v>
      </c>
      <c r="AO51" s="14" t="s">
        <v>42</v>
      </c>
      <c r="AP51" s="14" t="s">
        <v>43</v>
      </c>
      <c r="AQ51" s="14" t="s">
        <v>44</v>
      </c>
      <c r="AR51" s="14" t="s">
        <v>45</v>
      </c>
      <c r="AS51" s="13" t="s">
        <v>46</v>
      </c>
      <c r="AT51" s="15" t="s">
        <v>47</v>
      </c>
    </row>
    <row r="52" customFormat="false" ht="14.25" hidden="false" customHeight="true" outlineLevel="0" collapsed="false">
      <c r="B52" s="8"/>
      <c r="C52" s="9"/>
      <c r="D52" s="16" t="s">
        <v>48</v>
      </c>
      <c r="E52" s="17" t="s">
        <v>49</v>
      </c>
      <c r="F52" s="17"/>
      <c r="G52" s="18" t="n">
        <v>2210149</v>
      </c>
      <c r="H52" s="19" t="s">
        <v>50</v>
      </c>
      <c r="I52" s="20" t="n">
        <v>0</v>
      </c>
      <c r="J52" s="20" t="n">
        <v>0</v>
      </c>
      <c r="K52" s="20" t="n">
        <v>0</v>
      </c>
      <c r="L52" s="20" t="n">
        <v>0</v>
      </c>
      <c r="M52" s="21" t="n">
        <v>31</v>
      </c>
      <c r="N52" s="21" t="n">
        <v>50</v>
      </c>
      <c r="O52" s="20" t="n">
        <v>0</v>
      </c>
      <c r="P52" s="20" t="n">
        <v>0</v>
      </c>
      <c r="Q52" s="21" t="n">
        <v>44</v>
      </c>
      <c r="R52" s="21" t="n">
        <v>38</v>
      </c>
      <c r="S52" s="21" t="n">
        <v>5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0" t="n">
        <v>0</v>
      </c>
      <c r="AG52" s="20" t="n">
        <v>0</v>
      </c>
      <c r="AH52" s="20" t="n">
        <v>0</v>
      </c>
      <c r="AI52" s="20" t="n">
        <v>0</v>
      </c>
      <c r="AJ52" s="20" t="n">
        <v>0</v>
      </c>
      <c r="AK52" s="20" t="n">
        <v>0</v>
      </c>
      <c r="AL52" s="20" t="n">
        <v>0</v>
      </c>
      <c r="AM52" s="20" t="n">
        <v>0</v>
      </c>
      <c r="AN52" s="20" t="n">
        <v>0</v>
      </c>
      <c r="AO52" s="20" t="n">
        <v>0</v>
      </c>
      <c r="AP52" s="20" t="n">
        <v>0</v>
      </c>
      <c r="AQ52" s="20" t="n">
        <v>0</v>
      </c>
      <c r="AR52" s="20" t="n">
        <v>0</v>
      </c>
      <c r="AS52" s="21" t="n">
        <f aca="false">SUM(I52:AR52)</f>
        <v>213</v>
      </c>
      <c r="AT52" s="22" t="n">
        <v>20</v>
      </c>
    </row>
    <row r="53" customFormat="false" ht="14.1" hidden="false" customHeight="true" outlineLevel="0" collapsed="false">
      <c r="B53" s="8"/>
      <c r="C53" s="9"/>
      <c r="D53" s="16" t="s">
        <v>51</v>
      </c>
      <c r="E53" s="17" t="s">
        <v>76</v>
      </c>
      <c r="F53" s="17"/>
      <c r="G53" s="18" t="n">
        <v>2210149</v>
      </c>
      <c r="H53" s="19" t="s">
        <v>53</v>
      </c>
      <c r="I53" s="23"/>
      <c r="J53" s="23"/>
      <c r="K53" s="23"/>
      <c r="L53" s="23"/>
      <c r="M53" s="24" t="n">
        <v>2</v>
      </c>
      <c r="N53" s="24" t="n">
        <v>2</v>
      </c>
      <c r="O53" s="23"/>
      <c r="P53" s="23"/>
      <c r="Q53" s="24" t="n">
        <v>3</v>
      </c>
      <c r="R53" s="24" t="n">
        <v>3</v>
      </c>
      <c r="S53" s="24" t="n">
        <v>3</v>
      </c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 t="n">
        <f aca="false">SUM(I53:AR53)</f>
        <v>13</v>
      </c>
      <c r="AT53" s="22" t="n">
        <v>20</v>
      </c>
      <c r="AX53" s="25"/>
      <c r="AY53" s="26" t="n">
        <f aca="false">AS53*AT53</f>
        <v>260</v>
      </c>
      <c r="AZ53" s="26" t="n">
        <f aca="false">AX53*AY53</f>
        <v>0</v>
      </c>
    </row>
    <row r="54" customFormat="false" ht="14.25" hidden="false" customHeight="true" outlineLevel="0" collapsed="false">
      <c r="B54" s="8"/>
      <c r="C54" s="9"/>
      <c r="D54" s="16" t="s">
        <v>54</v>
      </c>
      <c r="E54" s="17" t="s">
        <v>55</v>
      </c>
      <c r="F54" s="1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AT54" s="28"/>
    </row>
    <row r="55" customFormat="false" ht="14.1" hidden="false" customHeight="true" outlineLevel="0" collapsed="false">
      <c r="B55" s="8"/>
      <c r="C55" s="9"/>
      <c r="D55" s="16" t="s">
        <v>56</v>
      </c>
      <c r="E55" s="17" t="s">
        <v>77</v>
      </c>
      <c r="F55" s="17"/>
      <c r="AT55" s="28"/>
    </row>
    <row r="56" customFormat="false" ht="14.25" hidden="false" customHeight="true" outlineLevel="0" collapsed="false">
      <c r="B56" s="8"/>
      <c r="C56" s="9"/>
      <c r="D56" s="16" t="s">
        <v>58</v>
      </c>
      <c r="E56" s="29" t="s">
        <v>78</v>
      </c>
      <c r="F56" s="17" t="s">
        <v>60</v>
      </c>
      <c r="AT56" s="28"/>
    </row>
    <row r="57" customFormat="false" ht="14.1" hidden="false" customHeight="true" outlineLevel="0" collapsed="false">
      <c r="B57" s="8"/>
      <c r="C57" s="9"/>
      <c r="D57" s="16" t="s">
        <v>61</v>
      </c>
      <c r="E57" s="29" t="s">
        <v>79</v>
      </c>
      <c r="F57" s="17" t="s">
        <v>60</v>
      </c>
      <c r="AT57" s="28"/>
    </row>
    <row r="58" customFormat="false" ht="14.25" hidden="false" customHeight="true" outlineLevel="0" collapsed="false">
      <c r="B58" s="8"/>
      <c r="C58" s="9"/>
      <c r="D58" s="16" t="s">
        <v>63</v>
      </c>
      <c r="E58" s="17" t="s">
        <v>64</v>
      </c>
      <c r="F58" s="17"/>
      <c r="AT58" s="28"/>
    </row>
    <row r="59" customFormat="false" ht="14.1" hidden="false" customHeight="true" outlineLevel="0" collapsed="false">
      <c r="B59" s="8"/>
      <c r="C59" s="9"/>
      <c r="D59" s="16" t="s">
        <v>65</v>
      </c>
      <c r="E59" s="17"/>
      <c r="F59" s="17"/>
      <c r="AT59" s="28"/>
    </row>
    <row r="60" customFormat="false" ht="14.1" hidden="false" customHeight="true" outlineLevel="0" collapsed="false">
      <c r="B60" s="8"/>
      <c r="C60" s="9"/>
      <c r="D60" s="30" t="s">
        <v>66</v>
      </c>
      <c r="E60" s="31"/>
      <c r="F60" s="31"/>
      <c r="AT60" s="28"/>
    </row>
    <row r="61" customFormat="false" ht="409.6" hidden="true" customHeight="true" outlineLevel="0" collapsed="false">
      <c r="B61" s="8"/>
      <c r="C61" s="9"/>
      <c r="AT61" s="28"/>
    </row>
    <row r="62" customFormat="false" ht="3.95" hidden="false" customHeight="true" outlineLevel="0" collapsed="false">
      <c r="B62" s="8"/>
      <c r="AT62" s="28"/>
    </row>
    <row r="63" customFormat="false" ht="7.35" hidden="false" customHeight="true" outlineLevel="0" collapsed="false">
      <c r="B63" s="8"/>
      <c r="AT63" s="28"/>
    </row>
    <row r="64" customFormat="false" ht="14.1" hidden="false" customHeight="true" outlineLevel="0" collapsed="false">
      <c r="B64" s="8"/>
      <c r="C64" s="9"/>
      <c r="D64" s="10" t="s">
        <v>6</v>
      </c>
      <c r="E64" s="11" t="s">
        <v>80</v>
      </c>
      <c r="F64" s="12"/>
      <c r="G64" s="13" t="s">
        <v>8</v>
      </c>
      <c r="H64" s="13" t="s">
        <v>9</v>
      </c>
      <c r="I64" s="14" t="s">
        <v>10</v>
      </c>
      <c r="J64" s="14" t="s">
        <v>11</v>
      </c>
      <c r="K64" s="14" t="s">
        <v>12</v>
      </c>
      <c r="L64" s="14" t="s">
        <v>13</v>
      </c>
      <c r="M64" s="14" t="s">
        <v>14</v>
      </c>
      <c r="N64" s="14" t="s">
        <v>15</v>
      </c>
      <c r="O64" s="14" t="s">
        <v>16</v>
      </c>
      <c r="P64" s="14" t="s">
        <v>17</v>
      </c>
      <c r="Q64" s="14" t="s">
        <v>18</v>
      </c>
      <c r="R64" s="14" t="s">
        <v>19</v>
      </c>
      <c r="S64" s="14" t="s">
        <v>20</v>
      </c>
      <c r="T64" s="14" t="s">
        <v>21</v>
      </c>
      <c r="U64" s="14" t="s">
        <v>22</v>
      </c>
      <c r="V64" s="14" t="s">
        <v>23</v>
      </c>
      <c r="W64" s="14" t="s">
        <v>24</v>
      </c>
      <c r="X64" s="14" t="s">
        <v>25</v>
      </c>
      <c r="Y64" s="14" t="s">
        <v>26</v>
      </c>
      <c r="Z64" s="14" t="s">
        <v>27</v>
      </c>
      <c r="AA64" s="14" t="s">
        <v>28</v>
      </c>
      <c r="AB64" s="14" t="s">
        <v>29</v>
      </c>
      <c r="AC64" s="14" t="s">
        <v>30</v>
      </c>
      <c r="AD64" s="14" t="s">
        <v>31</v>
      </c>
      <c r="AE64" s="14" t="s">
        <v>32</v>
      </c>
      <c r="AF64" s="14" t="s">
        <v>33</v>
      </c>
      <c r="AG64" s="14" t="s">
        <v>34</v>
      </c>
      <c r="AH64" s="14" t="s">
        <v>35</v>
      </c>
      <c r="AI64" s="14" t="s">
        <v>36</v>
      </c>
      <c r="AJ64" s="14" t="s">
        <v>37</v>
      </c>
      <c r="AK64" s="14" t="s">
        <v>38</v>
      </c>
      <c r="AL64" s="14" t="s">
        <v>39</v>
      </c>
      <c r="AM64" s="14" t="s">
        <v>40</v>
      </c>
      <c r="AN64" s="14" t="s">
        <v>41</v>
      </c>
      <c r="AO64" s="14" t="s">
        <v>42</v>
      </c>
      <c r="AP64" s="14" t="s">
        <v>43</v>
      </c>
      <c r="AQ64" s="14" t="s">
        <v>44</v>
      </c>
      <c r="AR64" s="14" t="s">
        <v>45</v>
      </c>
      <c r="AS64" s="13" t="s">
        <v>46</v>
      </c>
      <c r="AT64" s="15" t="s">
        <v>47</v>
      </c>
    </row>
    <row r="65" customFormat="false" ht="14.25" hidden="false" customHeight="true" outlineLevel="0" collapsed="false">
      <c r="B65" s="8"/>
      <c r="C65" s="9"/>
      <c r="D65" s="16" t="s">
        <v>48</v>
      </c>
      <c r="E65" s="17" t="s">
        <v>49</v>
      </c>
      <c r="F65" s="17"/>
      <c r="G65" s="18" t="n">
        <v>2210150</v>
      </c>
      <c r="H65" s="19" t="s">
        <v>50</v>
      </c>
      <c r="I65" s="20" t="n">
        <v>0</v>
      </c>
      <c r="J65" s="20" t="n">
        <v>0</v>
      </c>
      <c r="K65" s="20" t="n">
        <v>0</v>
      </c>
      <c r="L65" s="20" t="n">
        <v>0</v>
      </c>
      <c r="M65" s="21" t="n">
        <v>50</v>
      </c>
      <c r="N65" s="21" t="n">
        <v>50</v>
      </c>
      <c r="O65" s="21" t="n">
        <v>50</v>
      </c>
      <c r="P65" s="21" t="n">
        <v>50</v>
      </c>
      <c r="Q65" s="21" t="n">
        <v>50</v>
      </c>
      <c r="R65" s="21" t="n">
        <v>50</v>
      </c>
      <c r="S65" s="21" t="n">
        <v>50</v>
      </c>
      <c r="T65" s="20" t="n">
        <v>0</v>
      </c>
      <c r="U65" s="20" t="n">
        <v>0</v>
      </c>
      <c r="V65" s="20" t="n">
        <v>0</v>
      </c>
      <c r="W65" s="20" t="n">
        <v>0</v>
      </c>
      <c r="X65" s="20" t="n">
        <v>0</v>
      </c>
      <c r="Y65" s="20" t="n">
        <v>0</v>
      </c>
      <c r="Z65" s="20" t="n">
        <v>0</v>
      </c>
      <c r="AA65" s="20" t="n">
        <v>0</v>
      </c>
      <c r="AB65" s="20" t="n">
        <v>0</v>
      </c>
      <c r="AC65" s="20" t="n">
        <v>0</v>
      </c>
      <c r="AD65" s="20" t="n">
        <v>0</v>
      </c>
      <c r="AE65" s="20" t="n">
        <v>0</v>
      </c>
      <c r="AF65" s="20" t="n">
        <v>0</v>
      </c>
      <c r="AG65" s="20" t="n">
        <v>0</v>
      </c>
      <c r="AH65" s="20" t="n">
        <v>0</v>
      </c>
      <c r="AI65" s="20" t="n">
        <v>0</v>
      </c>
      <c r="AJ65" s="20" t="n">
        <v>0</v>
      </c>
      <c r="AK65" s="20" t="n">
        <v>0</v>
      </c>
      <c r="AL65" s="20" t="n">
        <v>0</v>
      </c>
      <c r="AM65" s="20" t="n">
        <v>0</v>
      </c>
      <c r="AN65" s="20" t="n">
        <v>0</v>
      </c>
      <c r="AO65" s="20" t="n">
        <v>0</v>
      </c>
      <c r="AP65" s="20" t="n">
        <v>0</v>
      </c>
      <c r="AQ65" s="20" t="n">
        <v>0</v>
      </c>
      <c r="AR65" s="20" t="n">
        <v>0</v>
      </c>
      <c r="AS65" s="21" t="n">
        <f aca="false">SUM(I65:AR65)</f>
        <v>350</v>
      </c>
      <c r="AT65" s="22" t="n">
        <v>20</v>
      </c>
    </row>
    <row r="66" customFormat="false" ht="14.1" hidden="false" customHeight="true" outlineLevel="0" collapsed="false">
      <c r="B66" s="8"/>
      <c r="C66" s="9"/>
      <c r="D66" s="16" t="s">
        <v>51</v>
      </c>
      <c r="E66" s="17" t="s">
        <v>76</v>
      </c>
      <c r="F66" s="17"/>
      <c r="G66" s="18" t="n">
        <v>2210150</v>
      </c>
      <c r="H66" s="19" t="s">
        <v>53</v>
      </c>
      <c r="I66" s="23"/>
      <c r="J66" s="23"/>
      <c r="K66" s="23"/>
      <c r="L66" s="23"/>
      <c r="M66" s="24" t="n">
        <v>2</v>
      </c>
      <c r="N66" s="24" t="n">
        <v>2</v>
      </c>
      <c r="O66" s="24" t="n">
        <v>2</v>
      </c>
      <c r="P66" s="24" t="n">
        <v>2</v>
      </c>
      <c r="Q66" s="24" t="n">
        <v>3</v>
      </c>
      <c r="R66" s="24" t="n">
        <v>3</v>
      </c>
      <c r="S66" s="24" t="n">
        <v>3</v>
      </c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 t="n">
        <f aca="false">SUM(I66:AR66)</f>
        <v>17</v>
      </c>
      <c r="AT66" s="22" t="n">
        <v>20</v>
      </c>
      <c r="AX66" s="25"/>
      <c r="AY66" s="26" t="n">
        <f aca="false">AS66*AT66</f>
        <v>340</v>
      </c>
      <c r="AZ66" s="26" t="n">
        <f aca="false">AX66*AY66</f>
        <v>0</v>
      </c>
    </row>
    <row r="67" customFormat="false" ht="14.25" hidden="false" customHeight="true" outlineLevel="0" collapsed="false">
      <c r="B67" s="8"/>
      <c r="C67" s="9"/>
      <c r="D67" s="16" t="s">
        <v>54</v>
      </c>
      <c r="E67" s="17" t="s">
        <v>55</v>
      </c>
      <c r="F67" s="17"/>
      <c r="M67" s="27"/>
      <c r="N67" s="27"/>
      <c r="O67" s="27"/>
      <c r="P67" s="27"/>
      <c r="Q67" s="27"/>
      <c r="R67" s="27"/>
      <c r="S67" s="27"/>
      <c r="AT67" s="28"/>
    </row>
    <row r="68" customFormat="false" ht="14.1" hidden="false" customHeight="true" outlineLevel="0" collapsed="false">
      <c r="B68" s="8"/>
      <c r="C68" s="9"/>
      <c r="D68" s="16" t="s">
        <v>56</v>
      </c>
      <c r="E68" s="17" t="s">
        <v>57</v>
      </c>
      <c r="F68" s="17"/>
      <c r="AT68" s="28"/>
    </row>
    <row r="69" customFormat="false" ht="14.25" hidden="false" customHeight="true" outlineLevel="0" collapsed="false">
      <c r="B69" s="8"/>
      <c r="C69" s="9"/>
      <c r="D69" s="16" t="s">
        <v>58</v>
      </c>
      <c r="E69" s="29" t="s">
        <v>78</v>
      </c>
      <c r="F69" s="17" t="s">
        <v>60</v>
      </c>
      <c r="AT69" s="28"/>
    </row>
    <row r="70" customFormat="false" ht="14.1" hidden="false" customHeight="true" outlineLevel="0" collapsed="false">
      <c r="B70" s="8"/>
      <c r="C70" s="9"/>
      <c r="D70" s="16" t="s">
        <v>61</v>
      </c>
      <c r="E70" s="29" t="s">
        <v>79</v>
      </c>
      <c r="F70" s="17" t="s">
        <v>60</v>
      </c>
      <c r="AT70" s="28"/>
    </row>
    <row r="71" customFormat="false" ht="14.25" hidden="false" customHeight="true" outlineLevel="0" collapsed="false">
      <c r="B71" s="8"/>
      <c r="C71" s="9"/>
      <c r="D71" s="16" t="s">
        <v>63</v>
      </c>
      <c r="E71" s="17" t="s">
        <v>64</v>
      </c>
      <c r="F71" s="17"/>
      <c r="AT71" s="28"/>
    </row>
    <row r="72" customFormat="false" ht="14.1" hidden="false" customHeight="true" outlineLevel="0" collapsed="false">
      <c r="B72" s="8"/>
      <c r="C72" s="9"/>
      <c r="D72" s="16" t="s">
        <v>65</v>
      </c>
      <c r="E72" s="17"/>
      <c r="F72" s="17"/>
      <c r="AT72" s="28"/>
    </row>
    <row r="73" customFormat="false" ht="14.1" hidden="false" customHeight="true" outlineLevel="0" collapsed="false">
      <c r="B73" s="8"/>
      <c r="C73" s="9"/>
      <c r="D73" s="30" t="s">
        <v>66</v>
      </c>
      <c r="E73" s="31"/>
      <c r="F73" s="31"/>
      <c r="AT73" s="28"/>
    </row>
    <row r="74" customFormat="false" ht="409.6" hidden="true" customHeight="true" outlineLevel="0" collapsed="false">
      <c r="B74" s="8"/>
      <c r="C74" s="9"/>
      <c r="AT74" s="28"/>
    </row>
    <row r="75" customFormat="false" ht="3.95" hidden="false" customHeight="true" outlineLevel="0" collapsed="false"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4"/>
    </row>
    <row r="76" customFormat="false" ht="409.6" hidden="true" customHeight="true" outlineLevel="0" collapsed="false"/>
    <row r="77" customFormat="false" ht="15.2" hidden="false" customHeight="true" outlineLevel="0" collapsed="false">
      <c r="B77" s="2" t="s">
        <v>81</v>
      </c>
      <c r="C77" s="2"/>
      <c r="D77" s="2"/>
    </row>
    <row r="78" customFormat="false" ht="6.2" hidden="false" customHeight="true" outlineLevel="0" collapsed="false"/>
    <row r="79" customFormat="false" ht="7.35" hidden="false" customHeight="true" outlineLevel="0" collapsed="false">
      <c r="B79" s="5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7"/>
    </row>
    <row r="80" customFormat="false" ht="14.1" hidden="false" customHeight="true" outlineLevel="0" collapsed="false">
      <c r="B80" s="8"/>
      <c r="C80" s="9"/>
      <c r="D80" s="10" t="s">
        <v>6</v>
      </c>
      <c r="E80" s="11" t="s">
        <v>82</v>
      </c>
      <c r="F80" s="12"/>
      <c r="G80" s="13" t="s">
        <v>8</v>
      </c>
      <c r="H80" s="13" t="s">
        <v>9</v>
      </c>
      <c r="I80" s="14" t="s">
        <v>10</v>
      </c>
      <c r="J80" s="14" t="s">
        <v>11</v>
      </c>
      <c r="K80" s="14" t="s">
        <v>12</v>
      </c>
      <c r="L80" s="14" t="s">
        <v>13</v>
      </c>
      <c r="M80" s="14" t="s">
        <v>14</v>
      </c>
      <c r="N80" s="14" t="s">
        <v>15</v>
      </c>
      <c r="O80" s="14" t="s">
        <v>16</v>
      </c>
      <c r="P80" s="14" t="s">
        <v>17</v>
      </c>
      <c r="Q80" s="14" t="s">
        <v>18</v>
      </c>
      <c r="R80" s="14" t="s">
        <v>19</v>
      </c>
      <c r="S80" s="14" t="s">
        <v>20</v>
      </c>
      <c r="T80" s="14" t="s">
        <v>21</v>
      </c>
      <c r="U80" s="14" t="s">
        <v>22</v>
      </c>
      <c r="V80" s="14" t="s">
        <v>23</v>
      </c>
      <c r="W80" s="14" t="s">
        <v>24</v>
      </c>
      <c r="X80" s="14" t="s">
        <v>25</v>
      </c>
      <c r="Y80" s="14" t="s">
        <v>26</v>
      </c>
      <c r="Z80" s="14" t="s">
        <v>27</v>
      </c>
      <c r="AA80" s="14" t="s">
        <v>28</v>
      </c>
      <c r="AB80" s="14" t="s">
        <v>29</v>
      </c>
      <c r="AC80" s="14" t="s">
        <v>30</v>
      </c>
      <c r="AD80" s="14" t="s">
        <v>31</v>
      </c>
      <c r="AE80" s="14" t="s">
        <v>32</v>
      </c>
      <c r="AF80" s="14" t="s">
        <v>33</v>
      </c>
      <c r="AG80" s="14" t="s">
        <v>34</v>
      </c>
      <c r="AH80" s="14" t="s">
        <v>35</v>
      </c>
      <c r="AI80" s="14" t="s">
        <v>36</v>
      </c>
      <c r="AJ80" s="14" t="s">
        <v>37</v>
      </c>
      <c r="AK80" s="14" t="s">
        <v>38</v>
      </c>
      <c r="AL80" s="14" t="s">
        <v>39</v>
      </c>
      <c r="AM80" s="14" t="s">
        <v>40</v>
      </c>
      <c r="AN80" s="14" t="s">
        <v>41</v>
      </c>
      <c r="AO80" s="14" t="s">
        <v>42</v>
      </c>
      <c r="AP80" s="14" t="s">
        <v>43</v>
      </c>
      <c r="AQ80" s="14" t="s">
        <v>44</v>
      </c>
      <c r="AR80" s="14" t="s">
        <v>45</v>
      </c>
      <c r="AS80" s="13" t="s">
        <v>46</v>
      </c>
      <c r="AT80" s="15" t="s">
        <v>47</v>
      </c>
    </row>
    <row r="81" customFormat="false" ht="14.25" hidden="false" customHeight="true" outlineLevel="0" collapsed="false">
      <c r="B81" s="8"/>
      <c r="C81" s="9"/>
      <c r="D81" s="16" t="s">
        <v>48</v>
      </c>
      <c r="E81" s="17" t="s">
        <v>49</v>
      </c>
      <c r="F81" s="17"/>
      <c r="G81" s="18" t="n">
        <v>2210157</v>
      </c>
      <c r="H81" s="19" t="s">
        <v>5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20" t="n">
        <v>0</v>
      </c>
      <c r="Q81" s="20" t="n">
        <v>0</v>
      </c>
      <c r="R81" s="20" t="n">
        <v>0</v>
      </c>
      <c r="S81" s="20" t="n">
        <v>0</v>
      </c>
      <c r="T81" s="20" t="n">
        <v>0</v>
      </c>
      <c r="U81" s="20" t="n">
        <v>0</v>
      </c>
      <c r="V81" s="20" t="n">
        <v>0</v>
      </c>
      <c r="W81" s="20" t="n">
        <v>0</v>
      </c>
      <c r="X81" s="20" t="n">
        <v>0</v>
      </c>
      <c r="Y81" s="20" t="n">
        <v>0</v>
      </c>
      <c r="Z81" s="20" t="n">
        <v>0</v>
      </c>
      <c r="AA81" s="21" t="n">
        <v>50</v>
      </c>
      <c r="AB81" s="21" t="n">
        <v>31</v>
      </c>
      <c r="AC81" s="21" t="n">
        <v>25</v>
      </c>
      <c r="AD81" s="21" t="n">
        <v>21</v>
      </c>
      <c r="AE81" s="21" t="n">
        <v>31</v>
      </c>
      <c r="AF81" s="20" t="n">
        <v>0</v>
      </c>
      <c r="AG81" s="20" t="n">
        <v>0</v>
      </c>
      <c r="AH81" s="20" t="n">
        <v>0</v>
      </c>
      <c r="AI81" s="20" t="n">
        <v>0</v>
      </c>
      <c r="AJ81" s="20" t="n">
        <v>0</v>
      </c>
      <c r="AK81" s="20" t="n">
        <v>0</v>
      </c>
      <c r="AL81" s="20" t="n">
        <v>0</v>
      </c>
      <c r="AM81" s="20" t="n">
        <v>0</v>
      </c>
      <c r="AN81" s="20" t="n">
        <v>0</v>
      </c>
      <c r="AO81" s="20" t="n">
        <v>0</v>
      </c>
      <c r="AP81" s="20" t="n">
        <v>0</v>
      </c>
      <c r="AQ81" s="20" t="n">
        <v>0</v>
      </c>
      <c r="AR81" s="20" t="n">
        <v>0</v>
      </c>
      <c r="AS81" s="21" t="n">
        <f aca="false">SUM(I81:AR81)</f>
        <v>158</v>
      </c>
      <c r="AT81" s="22" t="n">
        <v>22.5</v>
      </c>
    </row>
    <row r="82" customFormat="false" ht="14.1" hidden="false" customHeight="true" outlineLevel="0" collapsed="false">
      <c r="B82" s="8"/>
      <c r="C82" s="9"/>
      <c r="D82" s="16" t="s">
        <v>51</v>
      </c>
      <c r="E82" s="17" t="s">
        <v>71</v>
      </c>
      <c r="F82" s="17"/>
      <c r="G82" s="18" t="n">
        <v>2210157</v>
      </c>
      <c r="H82" s="19" t="s">
        <v>53</v>
      </c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4" t="n">
        <v>2</v>
      </c>
      <c r="AB82" s="24" t="n">
        <v>2</v>
      </c>
      <c r="AC82" s="24" t="n">
        <v>4</v>
      </c>
      <c r="AD82" s="24" t="n">
        <v>4</v>
      </c>
      <c r="AE82" s="24" t="n">
        <v>2</v>
      </c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 t="n">
        <f aca="false">SUM(I82:AR82)</f>
        <v>14</v>
      </c>
      <c r="AT82" s="22" t="n">
        <v>22.5</v>
      </c>
      <c r="AX82" s="25"/>
      <c r="AY82" s="26" t="n">
        <f aca="false">AS82*AT82</f>
        <v>315</v>
      </c>
      <c r="AZ82" s="26" t="n">
        <f aca="false">AX82*AY82</f>
        <v>0</v>
      </c>
    </row>
    <row r="83" customFormat="false" ht="14.25" hidden="false" customHeight="true" outlineLevel="0" collapsed="false">
      <c r="B83" s="8"/>
      <c r="C83" s="9"/>
      <c r="D83" s="16" t="s">
        <v>54</v>
      </c>
      <c r="E83" s="17" t="s">
        <v>55</v>
      </c>
      <c r="F83" s="17"/>
      <c r="AT83" s="28"/>
    </row>
    <row r="84" customFormat="false" ht="14.1" hidden="false" customHeight="true" outlineLevel="0" collapsed="false">
      <c r="B84" s="8"/>
      <c r="C84" s="9"/>
      <c r="D84" s="16" t="s">
        <v>56</v>
      </c>
      <c r="E84" s="17" t="s">
        <v>83</v>
      </c>
      <c r="F84" s="17"/>
      <c r="AT84" s="28"/>
    </row>
    <row r="85" customFormat="false" ht="14.25" hidden="false" customHeight="true" outlineLevel="0" collapsed="false">
      <c r="B85" s="8"/>
      <c r="C85" s="9"/>
      <c r="D85" s="16" t="s">
        <v>58</v>
      </c>
      <c r="E85" s="29" t="s">
        <v>84</v>
      </c>
      <c r="F85" s="17" t="s">
        <v>60</v>
      </c>
      <c r="AT85" s="28"/>
    </row>
    <row r="86" customFormat="false" ht="14.1" hidden="false" customHeight="true" outlineLevel="0" collapsed="false">
      <c r="B86" s="8"/>
      <c r="C86" s="9"/>
      <c r="D86" s="16" t="s">
        <v>61</v>
      </c>
      <c r="E86" s="29" t="s">
        <v>85</v>
      </c>
      <c r="F86" s="17" t="s">
        <v>60</v>
      </c>
      <c r="AT86" s="28"/>
    </row>
    <row r="87" customFormat="false" ht="14.25" hidden="false" customHeight="true" outlineLevel="0" collapsed="false">
      <c r="B87" s="8"/>
      <c r="C87" s="9"/>
      <c r="D87" s="16" t="s">
        <v>63</v>
      </c>
      <c r="E87" s="17" t="s">
        <v>64</v>
      </c>
      <c r="F87" s="17"/>
      <c r="AT87" s="28"/>
    </row>
    <row r="88" customFormat="false" ht="14.1" hidden="false" customHeight="true" outlineLevel="0" collapsed="false">
      <c r="B88" s="8"/>
      <c r="C88" s="9"/>
      <c r="D88" s="16" t="s">
        <v>65</v>
      </c>
      <c r="E88" s="17"/>
      <c r="F88" s="17"/>
      <c r="AT88" s="28"/>
    </row>
    <row r="89" customFormat="false" ht="14.1" hidden="false" customHeight="true" outlineLevel="0" collapsed="false">
      <c r="B89" s="8"/>
      <c r="C89" s="9"/>
      <c r="D89" s="30" t="s">
        <v>66</v>
      </c>
      <c r="E89" s="31"/>
      <c r="F89" s="31"/>
      <c r="AT89" s="28"/>
    </row>
    <row r="90" customFormat="false" ht="409.6" hidden="true" customHeight="true" outlineLevel="0" collapsed="false">
      <c r="B90" s="8"/>
      <c r="C90" s="9"/>
      <c r="AT90" s="28"/>
    </row>
    <row r="91" customFormat="false" ht="3.95" hidden="false" customHeight="true" outlineLevel="0" collapsed="false">
      <c r="B91" s="8"/>
      <c r="AT91" s="28"/>
    </row>
    <row r="92" customFormat="false" ht="7.35" hidden="false" customHeight="true" outlineLevel="0" collapsed="false">
      <c r="B92" s="8"/>
      <c r="AT92" s="28"/>
    </row>
    <row r="93" customFormat="false" ht="14.1" hidden="false" customHeight="true" outlineLevel="0" collapsed="false">
      <c r="B93" s="8"/>
      <c r="C93" s="9"/>
      <c r="D93" s="10" t="s">
        <v>6</v>
      </c>
      <c r="E93" s="11" t="s">
        <v>86</v>
      </c>
      <c r="F93" s="12"/>
      <c r="G93" s="13" t="s">
        <v>8</v>
      </c>
      <c r="H93" s="13" t="s">
        <v>9</v>
      </c>
      <c r="I93" s="14" t="s">
        <v>10</v>
      </c>
      <c r="J93" s="14" t="s">
        <v>11</v>
      </c>
      <c r="K93" s="14" t="s">
        <v>12</v>
      </c>
      <c r="L93" s="14" t="s">
        <v>13</v>
      </c>
      <c r="M93" s="14" t="s">
        <v>14</v>
      </c>
      <c r="N93" s="14" t="s">
        <v>15</v>
      </c>
      <c r="O93" s="14" t="s">
        <v>16</v>
      </c>
      <c r="P93" s="14" t="s">
        <v>17</v>
      </c>
      <c r="Q93" s="14" t="s">
        <v>18</v>
      </c>
      <c r="R93" s="14" t="s">
        <v>19</v>
      </c>
      <c r="S93" s="14" t="s">
        <v>20</v>
      </c>
      <c r="T93" s="14" t="s">
        <v>21</v>
      </c>
      <c r="U93" s="14" t="s">
        <v>22</v>
      </c>
      <c r="V93" s="14" t="s">
        <v>23</v>
      </c>
      <c r="W93" s="14" t="s">
        <v>24</v>
      </c>
      <c r="X93" s="14" t="s">
        <v>25</v>
      </c>
      <c r="Y93" s="14" t="s">
        <v>26</v>
      </c>
      <c r="Z93" s="14" t="s">
        <v>27</v>
      </c>
      <c r="AA93" s="14" t="s">
        <v>28</v>
      </c>
      <c r="AB93" s="14" t="s">
        <v>29</v>
      </c>
      <c r="AC93" s="14" t="s">
        <v>30</v>
      </c>
      <c r="AD93" s="14" t="s">
        <v>31</v>
      </c>
      <c r="AE93" s="14" t="s">
        <v>32</v>
      </c>
      <c r="AF93" s="14" t="s">
        <v>33</v>
      </c>
      <c r="AG93" s="14" t="s">
        <v>34</v>
      </c>
      <c r="AH93" s="14" t="s">
        <v>35</v>
      </c>
      <c r="AI93" s="14" t="s">
        <v>36</v>
      </c>
      <c r="AJ93" s="14" t="s">
        <v>37</v>
      </c>
      <c r="AK93" s="14" t="s">
        <v>38</v>
      </c>
      <c r="AL93" s="14" t="s">
        <v>39</v>
      </c>
      <c r="AM93" s="14" t="s">
        <v>40</v>
      </c>
      <c r="AN93" s="14" t="s">
        <v>41</v>
      </c>
      <c r="AO93" s="14" t="s">
        <v>42</v>
      </c>
      <c r="AP93" s="14" t="s">
        <v>43</v>
      </c>
      <c r="AQ93" s="14" t="s">
        <v>44</v>
      </c>
      <c r="AR93" s="14" t="s">
        <v>45</v>
      </c>
      <c r="AS93" s="13" t="s">
        <v>46</v>
      </c>
      <c r="AT93" s="15" t="s">
        <v>47</v>
      </c>
    </row>
    <row r="94" customFormat="false" ht="14.25" hidden="false" customHeight="true" outlineLevel="0" collapsed="false">
      <c r="B94" s="8"/>
      <c r="C94" s="9"/>
      <c r="D94" s="16" t="s">
        <v>48</v>
      </c>
      <c r="E94" s="17" t="s">
        <v>49</v>
      </c>
      <c r="F94" s="17"/>
      <c r="G94" s="18" t="n">
        <v>2210158</v>
      </c>
      <c r="H94" s="19" t="s">
        <v>50</v>
      </c>
      <c r="I94" s="20" t="n">
        <v>0</v>
      </c>
      <c r="J94" s="20" t="n">
        <v>0</v>
      </c>
      <c r="K94" s="20" t="n">
        <v>0</v>
      </c>
      <c r="L94" s="20" t="n">
        <v>0</v>
      </c>
      <c r="M94" s="20" t="n">
        <v>0</v>
      </c>
      <c r="N94" s="20" t="n">
        <v>0</v>
      </c>
      <c r="O94" s="20" t="n">
        <v>0</v>
      </c>
      <c r="P94" s="20" t="n">
        <v>0</v>
      </c>
      <c r="Q94" s="20" t="n">
        <v>0</v>
      </c>
      <c r="R94" s="20" t="n">
        <v>0</v>
      </c>
      <c r="S94" s="20" t="n">
        <v>0</v>
      </c>
      <c r="T94" s="20" t="n">
        <v>0</v>
      </c>
      <c r="U94" s="20" t="n">
        <v>0</v>
      </c>
      <c r="V94" s="20" t="n">
        <v>0</v>
      </c>
      <c r="W94" s="20" t="n">
        <v>0</v>
      </c>
      <c r="X94" s="20" t="n">
        <v>0</v>
      </c>
      <c r="Y94" s="21" t="n">
        <v>23</v>
      </c>
      <c r="Z94" s="21" t="n">
        <v>25</v>
      </c>
      <c r="AA94" s="21" t="n">
        <v>69</v>
      </c>
      <c r="AB94" s="21" t="n">
        <v>68</v>
      </c>
      <c r="AC94" s="21" t="n">
        <v>66</v>
      </c>
      <c r="AD94" s="21" t="n">
        <v>46</v>
      </c>
      <c r="AE94" s="21" t="n">
        <v>40</v>
      </c>
      <c r="AF94" s="20" t="n">
        <v>0</v>
      </c>
      <c r="AG94" s="20" t="n">
        <v>0</v>
      </c>
      <c r="AH94" s="20" t="n">
        <v>0</v>
      </c>
      <c r="AI94" s="20" t="n">
        <v>0</v>
      </c>
      <c r="AJ94" s="20" t="n">
        <v>0</v>
      </c>
      <c r="AK94" s="20" t="n">
        <v>0</v>
      </c>
      <c r="AL94" s="20" t="n">
        <v>0</v>
      </c>
      <c r="AM94" s="20" t="n">
        <v>0</v>
      </c>
      <c r="AN94" s="20" t="n">
        <v>0</v>
      </c>
      <c r="AO94" s="20" t="n">
        <v>0</v>
      </c>
      <c r="AP94" s="20" t="n">
        <v>0</v>
      </c>
      <c r="AQ94" s="20" t="n">
        <v>0</v>
      </c>
      <c r="AR94" s="20" t="n">
        <v>0</v>
      </c>
      <c r="AS94" s="21" t="n">
        <v>337</v>
      </c>
      <c r="AT94" s="22" t="n">
        <v>22.5</v>
      </c>
    </row>
    <row r="95" customFormat="false" ht="14.1" hidden="false" customHeight="true" outlineLevel="0" collapsed="false">
      <c r="B95" s="8"/>
      <c r="C95" s="9"/>
      <c r="D95" s="16" t="s">
        <v>51</v>
      </c>
      <c r="E95" s="17" t="s">
        <v>71</v>
      </c>
      <c r="F95" s="17"/>
      <c r="G95" s="18" t="n">
        <v>2210158</v>
      </c>
      <c r="H95" s="19" t="s">
        <v>53</v>
      </c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4" t="n">
        <v>2</v>
      </c>
      <c r="Z95" s="24" t="n">
        <v>2</v>
      </c>
      <c r="AA95" s="24" t="n">
        <v>2</v>
      </c>
      <c r="AB95" s="24" t="n">
        <v>2</v>
      </c>
      <c r="AC95" s="24" t="n">
        <v>2</v>
      </c>
      <c r="AD95" s="24" t="n">
        <v>2</v>
      </c>
      <c r="AE95" s="24" t="n">
        <v>2</v>
      </c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 t="n">
        <f aca="false">SUM(I95:AR95)</f>
        <v>14</v>
      </c>
      <c r="AT95" s="22" t="n">
        <v>22.5</v>
      </c>
      <c r="AX95" s="25"/>
      <c r="AY95" s="26" t="n">
        <f aca="false">AS95*AT95</f>
        <v>315</v>
      </c>
      <c r="AZ95" s="26" t="n">
        <f aca="false">AX95*AY95</f>
        <v>0</v>
      </c>
    </row>
    <row r="96" customFormat="false" ht="14.25" hidden="false" customHeight="true" outlineLevel="0" collapsed="false">
      <c r="B96" s="8"/>
      <c r="C96" s="9"/>
      <c r="D96" s="16" t="s">
        <v>54</v>
      </c>
      <c r="E96" s="17" t="s">
        <v>55</v>
      </c>
      <c r="F96" s="17"/>
      <c r="AT96" s="28"/>
    </row>
    <row r="97" customFormat="false" ht="14.1" hidden="false" customHeight="true" outlineLevel="0" collapsed="false">
      <c r="B97" s="8"/>
      <c r="C97" s="9"/>
      <c r="D97" s="16" t="s">
        <v>56</v>
      </c>
      <c r="E97" s="17" t="s">
        <v>87</v>
      </c>
      <c r="F97" s="17"/>
      <c r="AT97" s="28"/>
    </row>
    <row r="98" customFormat="false" ht="14.25" hidden="false" customHeight="true" outlineLevel="0" collapsed="false">
      <c r="B98" s="8"/>
      <c r="C98" s="9"/>
      <c r="D98" s="16" t="s">
        <v>58</v>
      </c>
      <c r="E98" s="29" t="s">
        <v>84</v>
      </c>
      <c r="F98" s="17" t="s">
        <v>60</v>
      </c>
      <c r="AT98" s="28"/>
    </row>
    <row r="99" customFormat="false" ht="14.1" hidden="false" customHeight="true" outlineLevel="0" collapsed="false">
      <c r="B99" s="8"/>
      <c r="C99" s="9"/>
      <c r="D99" s="16" t="s">
        <v>61</v>
      </c>
      <c r="E99" s="29" t="s">
        <v>85</v>
      </c>
      <c r="F99" s="17" t="s">
        <v>60</v>
      </c>
      <c r="AT99" s="28"/>
    </row>
    <row r="100" customFormat="false" ht="14.25" hidden="false" customHeight="true" outlineLevel="0" collapsed="false">
      <c r="B100" s="8"/>
      <c r="C100" s="9"/>
      <c r="D100" s="16" t="s">
        <v>63</v>
      </c>
      <c r="E100" s="17" t="s">
        <v>64</v>
      </c>
      <c r="F100" s="17"/>
      <c r="AT100" s="28"/>
    </row>
    <row r="101" customFormat="false" ht="14.1" hidden="false" customHeight="true" outlineLevel="0" collapsed="false">
      <c r="B101" s="8"/>
      <c r="C101" s="9"/>
      <c r="D101" s="16" t="s">
        <v>65</v>
      </c>
      <c r="E101" s="17"/>
      <c r="F101" s="17"/>
      <c r="AT101" s="28"/>
    </row>
    <row r="102" customFormat="false" ht="14.1" hidden="false" customHeight="true" outlineLevel="0" collapsed="false">
      <c r="B102" s="8"/>
      <c r="C102" s="9"/>
      <c r="D102" s="30" t="s">
        <v>66</v>
      </c>
      <c r="E102" s="31"/>
      <c r="F102" s="31"/>
      <c r="AT102" s="28"/>
    </row>
    <row r="103" customFormat="false" ht="409.6" hidden="true" customHeight="true" outlineLevel="0" collapsed="false">
      <c r="B103" s="8"/>
      <c r="C103" s="9"/>
      <c r="AT103" s="28"/>
    </row>
    <row r="104" customFormat="false" ht="3.95" hidden="false" customHeight="true" outlineLevel="0" collapsed="false">
      <c r="B104" s="32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4"/>
    </row>
    <row r="105" customFormat="false" ht="409.6" hidden="true" customHeight="true" outlineLevel="0" collapsed="false"/>
    <row r="106" customFormat="false" ht="15.2" hidden="false" customHeight="true" outlineLevel="0" collapsed="false">
      <c r="B106" s="2" t="s">
        <v>88</v>
      </c>
      <c r="C106" s="2"/>
      <c r="D106" s="2"/>
    </row>
    <row r="107" customFormat="false" ht="6.2" hidden="false" customHeight="true" outlineLevel="0" collapsed="false"/>
    <row r="108" customFormat="false" ht="7.35" hidden="false" customHeight="true" outlineLevel="0" collapsed="false">
      <c r="B108" s="5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7"/>
    </row>
    <row r="109" customFormat="false" ht="14.1" hidden="false" customHeight="true" outlineLevel="0" collapsed="false">
      <c r="B109" s="8"/>
      <c r="C109" s="9"/>
      <c r="D109" s="10" t="s">
        <v>6</v>
      </c>
      <c r="E109" s="11" t="s">
        <v>89</v>
      </c>
      <c r="F109" s="12"/>
      <c r="G109" s="13" t="s">
        <v>8</v>
      </c>
      <c r="H109" s="13" t="s">
        <v>9</v>
      </c>
      <c r="I109" s="14" t="s">
        <v>10</v>
      </c>
      <c r="J109" s="14" t="s">
        <v>11</v>
      </c>
      <c r="K109" s="14" t="s">
        <v>12</v>
      </c>
      <c r="L109" s="14" t="s">
        <v>13</v>
      </c>
      <c r="M109" s="14" t="s">
        <v>14</v>
      </c>
      <c r="N109" s="14" t="s">
        <v>15</v>
      </c>
      <c r="O109" s="14" t="s">
        <v>16</v>
      </c>
      <c r="P109" s="14" t="s">
        <v>17</v>
      </c>
      <c r="Q109" s="14" t="s">
        <v>18</v>
      </c>
      <c r="R109" s="14" t="s">
        <v>19</v>
      </c>
      <c r="S109" s="14" t="s">
        <v>20</v>
      </c>
      <c r="T109" s="14" t="s">
        <v>21</v>
      </c>
      <c r="U109" s="14" t="s">
        <v>22</v>
      </c>
      <c r="V109" s="14" t="s">
        <v>23</v>
      </c>
      <c r="W109" s="14" t="s">
        <v>24</v>
      </c>
      <c r="X109" s="14" t="s">
        <v>25</v>
      </c>
      <c r="Y109" s="14" t="s">
        <v>26</v>
      </c>
      <c r="Z109" s="14" t="s">
        <v>27</v>
      </c>
      <c r="AA109" s="14" t="s">
        <v>28</v>
      </c>
      <c r="AB109" s="14" t="s">
        <v>29</v>
      </c>
      <c r="AC109" s="14" t="s">
        <v>30</v>
      </c>
      <c r="AD109" s="14" t="s">
        <v>31</v>
      </c>
      <c r="AE109" s="14" t="s">
        <v>32</v>
      </c>
      <c r="AF109" s="14" t="s">
        <v>33</v>
      </c>
      <c r="AG109" s="14" t="s">
        <v>34</v>
      </c>
      <c r="AH109" s="14" t="s">
        <v>35</v>
      </c>
      <c r="AI109" s="14" t="s">
        <v>36</v>
      </c>
      <c r="AJ109" s="14" t="s">
        <v>37</v>
      </c>
      <c r="AK109" s="14" t="s">
        <v>38</v>
      </c>
      <c r="AL109" s="14" t="s">
        <v>39</v>
      </c>
      <c r="AM109" s="14" t="s">
        <v>40</v>
      </c>
      <c r="AN109" s="14" t="s">
        <v>41</v>
      </c>
      <c r="AO109" s="14" t="s">
        <v>42</v>
      </c>
      <c r="AP109" s="14" t="s">
        <v>43</v>
      </c>
      <c r="AQ109" s="14" t="s">
        <v>44</v>
      </c>
      <c r="AR109" s="14" t="s">
        <v>45</v>
      </c>
      <c r="AS109" s="13" t="s">
        <v>46</v>
      </c>
      <c r="AT109" s="15" t="s">
        <v>47</v>
      </c>
    </row>
    <row r="110" customFormat="false" ht="14.25" hidden="false" customHeight="true" outlineLevel="0" collapsed="false">
      <c r="B110" s="8"/>
      <c r="C110" s="9"/>
      <c r="D110" s="16" t="s">
        <v>48</v>
      </c>
      <c r="E110" s="17" t="s">
        <v>49</v>
      </c>
      <c r="F110" s="17"/>
      <c r="G110" s="18" t="n">
        <v>2210163</v>
      </c>
      <c r="H110" s="19" t="s">
        <v>50</v>
      </c>
      <c r="I110" s="20" t="n">
        <v>0</v>
      </c>
      <c r="J110" s="20" t="n">
        <v>0</v>
      </c>
      <c r="K110" s="20" t="n">
        <v>0</v>
      </c>
      <c r="L110" s="20" t="n">
        <v>0</v>
      </c>
      <c r="M110" s="21" t="n">
        <v>26</v>
      </c>
      <c r="N110" s="21" t="n">
        <v>15</v>
      </c>
      <c r="O110" s="21" t="n">
        <v>39</v>
      </c>
      <c r="P110" s="21" t="n">
        <v>46</v>
      </c>
      <c r="Q110" s="21" t="n">
        <v>89</v>
      </c>
      <c r="R110" s="21" t="n">
        <v>82</v>
      </c>
      <c r="S110" s="21" t="n">
        <v>86</v>
      </c>
      <c r="T110" s="20" t="n">
        <v>0</v>
      </c>
      <c r="U110" s="20" t="n">
        <v>0</v>
      </c>
      <c r="V110" s="20" t="n">
        <v>0</v>
      </c>
      <c r="W110" s="20" t="n">
        <v>0</v>
      </c>
      <c r="X110" s="20" t="n">
        <v>0</v>
      </c>
      <c r="Y110" s="20" t="n">
        <v>0</v>
      </c>
      <c r="Z110" s="20" t="n">
        <v>0</v>
      </c>
      <c r="AA110" s="20" t="n">
        <v>0</v>
      </c>
      <c r="AB110" s="20" t="n">
        <v>0</v>
      </c>
      <c r="AC110" s="20" t="n">
        <v>0</v>
      </c>
      <c r="AD110" s="20" t="n">
        <v>0</v>
      </c>
      <c r="AE110" s="20" t="n">
        <v>0</v>
      </c>
      <c r="AF110" s="20" t="n">
        <v>0</v>
      </c>
      <c r="AG110" s="20" t="n">
        <v>0</v>
      </c>
      <c r="AH110" s="20" t="n">
        <v>0</v>
      </c>
      <c r="AI110" s="20" t="n">
        <v>0</v>
      </c>
      <c r="AJ110" s="20" t="n">
        <v>0</v>
      </c>
      <c r="AK110" s="20" t="n">
        <v>0</v>
      </c>
      <c r="AL110" s="20" t="n">
        <v>0</v>
      </c>
      <c r="AM110" s="20" t="n">
        <v>0</v>
      </c>
      <c r="AN110" s="20" t="n">
        <v>0</v>
      </c>
      <c r="AO110" s="20" t="n">
        <v>0</v>
      </c>
      <c r="AP110" s="20" t="n">
        <v>0</v>
      </c>
      <c r="AQ110" s="20" t="n">
        <v>0</v>
      </c>
      <c r="AR110" s="20" t="n">
        <v>0</v>
      </c>
      <c r="AS110" s="21" t="n">
        <v>383</v>
      </c>
      <c r="AT110" s="22" t="n">
        <v>17.5</v>
      </c>
    </row>
    <row r="111" customFormat="false" ht="14.1" hidden="false" customHeight="true" outlineLevel="0" collapsed="false">
      <c r="B111" s="8"/>
      <c r="C111" s="9"/>
      <c r="D111" s="16" t="s">
        <v>51</v>
      </c>
      <c r="E111" s="17" t="s">
        <v>76</v>
      </c>
      <c r="F111" s="17"/>
      <c r="G111" s="18" t="n">
        <v>2210163</v>
      </c>
      <c r="H111" s="19" t="s">
        <v>53</v>
      </c>
      <c r="I111" s="23"/>
      <c r="J111" s="23"/>
      <c r="K111" s="23"/>
      <c r="L111" s="23"/>
      <c r="M111" s="24" t="n">
        <v>2</v>
      </c>
      <c r="N111" s="24" t="n">
        <v>2</v>
      </c>
      <c r="O111" s="24" t="n">
        <v>2</v>
      </c>
      <c r="P111" s="24" t="n">
        <v>2</v>
      </c>
      <c r="Q111" s="24" t="n">
        <v>3</v>
      </c>
      <c r="R111" s="24" t="n">
        <v>3</v>
      </c>
      <c r="S111" s="24" t="n">
        <v>3</v>
      </c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 t="n">
        <f aca="false">SUM(I111:AR111)</f>
        <v>17</v>
      </c>
      <c r="AT111" s="22" t="n">
        <v>17.5</v>
      </c>
      <c r="AX111" s="25"/>
      <c r="AY111" s="26" t="n">
        <f aca="false">AS111*AT111</f>
        <v>297.5</v>
      </c>
      <c r="AZ111" s="26" t="n">
        <f aca="false">AX111*AY111</f>
        <v>0</v>
      </c>
    </row>
    <row r="112" customFormat="false" ht="14.25" hidden="false" customHeight="true" outlineLevel="0" collapsed="false">
      <c r="B112" s="8"/>
      <c r="C112" s="9"/>
      <c r="D112" s="16" t="s">
        <v>54</v>
      </c>
      <c r="E112" s="17" t="s">
        <v>55</v>
      </c>
      <c r="F112" s="17"/>
      <c r="AT112" s="28"/>
    </row>
    <row r="113" customFormat="false" ht="14.1" hidden="false" customHeight="true" outlineLevel="0" collapsed="false">
      <c r="B113" s="8"/>
      <c r="C113" s="9"/>
      <c r="D113" s="16" t="s">
        <v>56</v>
      </c>
      <c r="E113" s="17" t="s">
        <v>83</v>
      </c>
      <c r="F113" s="17"/>
      <c r="AT113" s="28"/>
    </row>
    <row r="114" customFormat="false" ht="14.25" hidden="false" customHeight="true" outlineLevel="0" collapsed="false">
      <c r="B114" s="8"/>
      <c r="C114" s="9"/>
      <c r="D114" s="16" t="s">
        <v>58</v>
      </c>
      <c r="E114" s="29" t="s">
        <v>62</v>
      </c>
      <c r="F114" s="17" t="s">
        <v>60</v>
      </c>
      <c r="AT114" s="28"/>
    </row>
    <row r="115" customFormat="false" ht="14.1" hidden="false" customHeight="true" outlineLevel="0" collapsed="false">
      <c r="B115" s="8"/>
      <c r="C115" s="9"/>
      <c r="D115" s="16" t="s">
        <v>61</v>
      </c>
      <c r="E115" s="29" t="s">
        <v>90</v>
      </c>
      <c r="F115" s="17" t="s">
        <v>60</v>
      </c>
      <c r="AT115" s="28"/>
    </row>
    <row r="116" customFormat="false" ht="14.25" hidden="false" customHeight="true" outlineLevel="0" collapsed="false">
      <c r="B116" s="8"/>
      <c r="C116" s="9"/>
      <c r="D116" s="16" t="s">
        <v>63</v>
      </c>
      <c r="E116" s="17" t="s">
        <v>64</v>
      </c>
      <c r="F116" s="17"/>
      <c r="AT116" s="28"/>
    </row>
    <row r="117" customFormat="false" ht="14.1" hidden="false" customHeight="true" outlineLevel="0" collapsed="false">
      <c r="B117" s="8"/>
      <c r="C117" s="9"/>
      <c r="D117" s="16" t="s">
        <v>65</v>
      </c>
      <c r="E117" s="17"/>
      <c r="F117" s="17"/>
      <c r="AT117" s="28"/>
    </row>
    <row r="118" customFormat="false" ht="14.1" hidden="false" customHeight="true" outlineLevel="0" collapsed="false">
      <c r="B118" s="8"/>
      <c r="C118" s="9"/>
      <c r="D118" s="30" t="s">
        <v>66</v>
      </c>
      <c r="E118" s="31"/>
      <c r="F118" s="31"/>
      <c r="AT118" s="28"/>
    </row>
    <row r="119" customFormat="false" ht="409.6" hidden="true" customHeight="true" outlineLevel="0" collapsed="false">
      <c r="B119" s="8"/>
      <c r="C119" s="9"/>
      <c r="AT119" s="28"/>
    </row>
    <row r="120" customFormat="false" ht="3.95" hidden="false" customHeight="true" outlineLevel="0" collapsed="false">
      <c r="B120" s="32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4"/>
    </row>
    <row r="121" customFormat="false" ht="409.6" hidden="true" customHeight="true" outlineLevel="0" collapsed="false"/>
    <row r="122" customFormat="false" ht="15.2" hidden="false" customHeight="true" outlineLevel="0" collapsed="false">
      <c r="B122" s="2" t="s">
        <v>91</v>
      </c>
      <c r="C122" s="2"/>
      <c r="D122" s="2"/>
    </row>
    <row r="123" customFormat="false" ht="6.2" hidden="false" customHeight="true" outlineLevel="0" collapsed="false"/>
    <row r="124" customFormat="false" ht="7.35" hidden="false" customHeight="true" outlineLevel="0" collapsed="false">
      <c r="B124" s="5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7"/>
    </row>
    <row r="125" customFormat="false" ht="14.1" hidden="false" customHeight="true" outlineLevel="0" collapsed="false">
      <c r="B125" s="8"/>
      <c r="C125" s="9"/>
      <c r="D125" s="10" t="s">
        <v>6</v>
      </c>
      <c r="E125" s="11" t="s">
        <v>92</v>
      </c>
      <c r="F125" s="12"/>
      <c r="G125" s="13" t="s">
        <v>8</v>
      </c>
      <c r="H125" s="13" t="s">
        <v>9</v>
      </c>
      <c r="I125" s="14" t="s">
        <v>10</v>
      </c>
      <c r="J125" s="14" t="s">
        <v>11</v>
      </c>
      <c r="K125" s="14" t="s">
        <v>12</v>
      </c>
      <c r="L125" s="14" t="s">
        <v>13</v>
      </c>
      <c r="M125" s="14" t="s">
        <v>14</v>
      </c>
      <c r="N125" s="14" t="s">
        <v>15</v>
      </c>
      <c r="O125" s="14" t="s">
        <v>16</v>
      </c>
      <c r="P125" s="14" t="s">
        <v>17</v>
      </c>
      <c r="Q125" s="14" t="s">
        <v>18</v>
      </c>
      <c r="R125" s="14" t="s">
        <v>19</v>
      </c>
      <c r="S125" s="14" t="s">
        <v>20</v>
      </c>
      <c r="T125" s="14" t="s">
        <v>21</v>
      </c>
      <c r="U125" s="14" t="s">
        <v>22</v>
      </c>
      <c r="V125" s="14" t="s">
        <v>23</v>
      </c>
      <c r="W125" s="14" t="s">
        <v>24</v>
      </c>
      <c r="X125" s="14" t="s">
        <v>25</v>
      </c>
      <c r="Y125" s="14" t="s">
        <v>26</v>
      </c>
      <c r="Z125" s="14" t="s">
        <v>27</v>
      </c>
      <c r="AA125" s="14" t="s">
        <v>28</v>
      </c>
      <c r="AB125" s="14" t="s">
        <v>29</v>
      </c>
      <c r="AC125" s="14" t="s">
        <v>30</v>
      </c>
      <c r="AD125" s="14" t="s">
        <v>31</v>
      </c>
      <c r="AE125" s="14" t="s">
        <v>32</v>
      </c>
      <c r="AF125" s="14" t="s">
        <v>33</v>
      </c>
      <c r="AG125" s="14" t="s">
        <v>34</v>
      </c>
      <c r="AH125" s="14" t="s">
        <v>35</v>
      </c>
      <c r="AI125" s="14" t="s">
        <v>36</v>
      </c>
      <c r="AJ125" s="14" t="s">
        <v>37</v>
      </c>
      <c r="AK125" s="14" t="s">
        <v>38</v>
      </c>
      <c r="AL125" s="14" t="s">
        <v>39</v>
      </c>
      <c r="AM125" s="14" t="s">
        <v>40</v>
      </c>
      <c r="AN125" s="14" t="s">
        <v>41</v>
      </c>
      <c r="AO125" s="14" t="s">
        <v>42</v>
      </c>
      <c r="AP125" s="14" t="s">
        <v>43</v>
      </c>
      <c r="AQ125" s="14" t="s">
        <v>44</v>
      </c>
      <c r="AR125" s="14" t="s">
        <v>45</v>
      </c>
      <c r="AS125" s="13" t="s">
        <v>46</v>
      </c>
      <c r="AT125" s="15" t="s">
        <v>47</v>
      </c>
    </row>
    <row r="126" customFormat="false" ht="14.25" hidden="false" customHeight="true" outlineLevel="0" collapsed="false">
      <c r="B126" s="8"/>
      <c r="C126" s="9"/>
      <c r="D126" s="16" t="s">
        <v>48</v>
      </c>
      <c r="E126" s="17" t="s">
        <v>49</v>
      </c>
      <c r="F126" s="17"/>
      <c r="G126" s="18" t="n">
        <v>2210176</v>
      </c>
      <c r="H126" s="19" t="s">
        <v>50</v>
      </c>
      <c r="I126" s="20" t="n">
        <v>0</v>
      </c>
      <c r="J126" s="20" t="n">
        <v>0</v>
      </c>
      <c r="K126" s="20" t="n">
        <v>0</v>
      </c>
      <c r="L126" s="20" t="n">
        <v>0</v>
      </c>
      <c r="M126" s="20" t="n">
        <v>0</v>
      </c>
      <c r="N126" s="20" t="n">
        <v>0</v>
      </c>
      <c r="O126" s="20" t="n">
        <v>0</v>
      </c>
      <c r="P126" s="20" t="n">
        <v>0</v>
      </c>
      <c r="Q126" s="20" t="n">
        <v>0</v>
      </c>
      <c r="R126" s="20" t="n">
        <v>0</v>
      </c>
      <c r="S126" s="20" t="n">
        <v>0</v>
      </c>
      <c r="T126" s="21" t="n">
        <v>1</v>
      </c>
      <c r="U126" s="21" t="n">
        <v>13</v>
      </c>
      <c r="V126" s="21" t="n">
        <v>21</v>
      </c>
      <c r="W126" s="21" t="n">
        <v>22</v>
      </c>
      <c r="X126" s="21" t="n">
        <v>26</v>
      </c>
      <c r="Y126" s="21" t="n">
        <v>17</v>
      </c>
      <c r="Z126" s="21" t="n">
        <v>78</v>
      </c>
      <c r="AA126" s="21" t="n">
        <v>31</v>
      </c>
      <c r="AB126" s="21" t="n">
        <v>4</v>
      </c>
      <c r="AC126" s="20" t="n">
        <v>0</v>
      </c>
      <c r="AD126" s="20" t="n">
        <v>0</v>
      </c>
      <c r="AE126" s="21" t="n">
        <v>8</v>
      </c>
      <c r="AF126" s="20" t="n">
        <v>0</v>
      </c>
      <c r="AG126" s="20" t="n">
        <v>0</v>
      </c>
      <c r="AH126" s="20" t="n">
        <v>0</v>
      </c>
      <c r="AI126" s="20" t="n">
        <v>0</v>
      </c>
      <c r="AJ126" s="20" t="n">
        <v>0</v>
      </c>
      <c r="AK126" s="20" t="n">
        <v>0</v>
      </c>
      <c r="AL126" s="20" t="n">
        <v>0</v>
      </c>
      <c r="AM126" s="20" t="n">
        <v>0</v>
      </c>
      <c r="AN126" s="20" t="n">
        <v>0</v>
      </c>
      <c r="AO126" s="20" t="n">
        <v>0</v>
      </c>
      <c r="AP126" s="20" t="n">
        <v>0</v>
      </c>
      <c r="AQ126" s="20" t="n">
        <v>0</v>
      </c>
      <c r="AR126" s="20" t="n">
        <v>0</v>
      </c>
      <c r="AS126" s="21" t="n">
        <v>221</v>
      </c>
      <c r="AT126" s="22" t="n">
        <v>27.5</v>
      </c>
    </row>
    <row r="127" customFormat="false" ht="14.1" hidden="false" customHeight="true" outlineLevel="0" collapsed="false">
      <c r="B127" s="8"/>
      <c r="C127" s="9"/>
      <c r="D127" s="16" t="s">
        <v>51</v>
      </c>
      <c r="E127" s="17" t="s">
        <v>71</v>
      </c>
      <c r="F127" s="17"/>
      <c r="G127" s="18" t="n">
        <v>2210176</v>
      </c>
      <c r="H127" s="19" t="s">
        <v>53</v>
      </c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4" t="n">
        <v>1</v>
      </c>
      <c r="U127" s="24" t="n">
        <v>1</v>
      </c>
      <c r="V127" s="24" t="n">
        <v>1</v>
      </c>
      <c r="W127" s="24" t="n">
        <v>1</v>
      </c>
      <c r="X127" s="24" t="n">
        <v>2</v>
      </c>
      <c r="Y127" s="24" t="n">
        <v>2</v>
      </c>
      <c r="Z127" s="24" t="n">
        <v>2</v>
      </c>
      <c r="AA127" s="24" t="n">
        <v>2</v>
      </c>
      <c r="AB127" s="24" t="n">
        <v>1</v>
      </c>
      <c r="AC127" s="23"/>
      <c r="AD127" s="23"/>
      <c r="AE127" s="24" t="n">
        <v>1</v>
      </c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 t="n">
        <f aca="false">SUM(I127:AR127)</f>
        <v>14</v>
      </c>
      <c r="AT127" s="22" t="n">
        <v>27.5</v>
      </c>
      <c r="AX127" s="25"/>
      <c r="AY127" s="26" t="n">
        <f aca="false">AS127*AT127</f>
        <v>385</v>
      </c>
      <c r="AZ127" s="26" t="n">
        <f aca="false">AX127*AY127</f>
        <v>0</v>
      </c>
    </row>
    <row r="128" customFormat="false" ht="14.25" hidden="false" customHeight="true" outlineLevel="0" collapsed="false">
      <c r="B128" s="8"/>
      <c r="C128" s="9"/>
      <c r="D128" s="16" t="s">
        <v>54</v>
      </c>
      <c r="E128" s="17" t="s">
        <v>55</v>
      </c>
      <c r="F128" s="17"/>
      <c r="AT128" s="28"/>
    </row>
    <row r="129" customFormat="false" ht="14.1" hidden="false" customHeight="true" outlineLevel="0" collapsed="false">
      <c r="B129" s="8"/>
      <c r="C129" s="9"/>
      <c r="D129" s="16" t="s">
        <v>56</v>
      </c>
      <c r="E129" s="17" t="s">
        <v>57</v>
      </c>
      <c r="F129" s="17"/>
      <c r="AT129" s="28"/>
    </row>
    <row r="130" customFormat="false" ht="14.25" hidden="false" customHeight="true" outlineLevel="0" collapsed="false">
      <c r="B130" s="8"/>
      <c r="C130" s="9"/>
      <c r="D130" s="16" t="s">
        <v>58</v>
      </c>
      <c r="E130" s="29" t="s">
        <v>93</v>
      </c>
      <c r="F130" s="17" t="s">
        <v>60</v>
      </c>
      <c r="AT130" s="28"/>
    </row>
    <row r="131" customFormat="false" ht="14.1" hidden="false" customHeight="true" outlineLevel="0" collapsed="false">
      <c r="B131" s="8"/>
      <c r="C131" s="9"/>
      <c r="D131" s="16" t="s">
        <v>61</v>
      </c>
      <c r="E131" s="29" t="s">
        <v>94</v>
      </c>
      <c r="F131" s="17" t="s">
        <v>60</v>
      </c>
      <c r="AT131" s="28"/>
    </row>
    <row r="132" customFormat="false" ht="14.25" hidden="false" customHeight="true" outlineLevel="0" collapsed="false">
      <c r="B132" s="8"/>
      <c r="C132" s="9"/>
      <c r="D132" s="16" t="s">
        <v>63</v>
      </c>
      <c r="E132" s="17" t="s">
        <v>64</v>
      </c>
      <c r="F132" s="17"/>
      <c r="AT132" s="28"/>
    </row>
    <row r="133" customFormat="false" ht="14.1" hidden="false" customHeight="true" outlineLevel="0" collapsed="false">
      <c r="B133" s="8"/>
      <c r="C133" s="9"/>
      <c r="D133" s="16" t="s">
        <v>65</v>
      </c>
      <c r="E133" s="17"/>
      <c r="F133" s="17"/>
      <c r="AT133" s="28"/>
    </row>
    <row r="134" customFormat="false" ht="14.1" hidden="false" customHeight="true" outlineLevel="0" collapsed="false">
      <c r="B134" s="8"/>
      <c r="C134" s="9"/>
      <c r="D134" s="30" t="s">
        <v>66</v>
      </c>
      <c r="E134" s="31"/>
      <c r="F134" s="31"/>
      <c r="AT134" s="28"/>
    </row>
    <row r="135" customFormat="false" ht="409.6" hidden="true" customHeight="true" outlineLevel="0" collapsed="false">
      <c r="B135" s="8"/>
      <c r="C135" s="9"/>
      <c r="AT135" s="28"/>
    </row>
    <row r="136" customFormat="false" ht="3.95" hidden="false" customHeight="true" outlineLevel="0" collapsed="false">
      <c r="B136" s="32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4"/>
    </row>
    <row r="137" customFormat="false" ht="15.2" hidden="false" customHeight="true" outlineLevel="0" collapsed="false">
      <c r="B137" s="2" t="s">
        <v>95</v>
      </c>
      <c r="C137" s="2"/>
      <c r="D137" s="2"/>
    </row>
    <row r="138" customFormat="false" ht="6.2" hidden="false" customHeight="true" outlineLevel="0" collapsed="false"/>
    <row r="139" customFormat="false" ht="7.35" hidden="false" customHeight="true" outlineLevel="0" collapsed="false">
      <c r="B139" s="5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7"/>
    </row>
    <row r="140" customFormat="false" ht="14.1" hidden="false" customHeight="true" outlineLevel="0" collapsed="false">
      <c r="B140" s="8"/>
      <c r="C140" s="9"/>
      <c r="D140" s="10" t="s">
        <v>6</v>
      </c>
      <c r="E140" s="11" t="s">
        <v>96</v>
      </c>
      <c r="F140" s="12"/>
      <c r="G140" s="13" t="s">
        <v>8</v>
      </c>
      <c r="H140" s="13" t="s">
        <v>9</v>
      </c>
      <c r="I140" s="14" t="s">
        <v>10</v>
      </c>
      <c r="J140" s="14" t="s">
        <v>11</v>
      </c>
      <c r="K140" s="14" t="s">
        <v>12</v>
      </c>
      <c r="L140" s="14" t="s">
        <v>13</v>
      </c>
      <c r="M140" s="14" t="s">
        <v>14</v>
      </c>
      <c r="N140" s="14" t="s">
        <v>15</v>
      </c>
      <c r="O140" s="14" t="s">
        <v>16</v>
      </c>
      <c r="P140" s="14" t="s">
        <v>17</v>
      </c>
      <c r="Q140" s="14" t="s">
        <v>18</v>
      </c>
      <c r="R140" s="14" t="s">
        <v>19</v>
      </c>
      <c r="S140" s="14" t="s">
        <v>20</v>
      </c>
      <c r="T140" s="14" t="s">
        <v>21</v>
      </c>
      <c r="U140" s="14" t="s">
        <v>22</v>
      </c>
      <c r="V140" s="14" t="s">
        <v>23</v>
      </c>
      <c r="W140" s="14" t="s">
        <v>24</v>
      </c>
      <c r="X140" s="14" t="s">
        <v>25</v>
      </c>
      <c r="Y140" s="14" t="s">
        <v>26</v>
      </c>
      <c r="Z140" s="14" t="s">
        <v>27</v>
      </c>
      <c r="AA140" s="14" t="s">
        <v>28</v>
      </c>
      <c r="AB140" s="14" t="s">
        <v>29</v>
      </c>
      <c r="AC140" s="14" t="s">
        <v>30</v>
      </c>
      <c r="AD140" s="14" t="s">
        <v>31</v>
      </c>
      <c r="AE140" s="14" t="s">
        <v>32</v>
      </c>
      <c r="AF140" s="14" t="s">
        <v>33</v>
      </c>
      <c r="AG140" s="14" t="s">
        <v>34</v>
      </c>
      <c r="AH140" s="14" t="s">
        <v>35</v>
      </c>
      <c r="AI140" s="14" t="s">
        <v>36</v>
      </c>
      <c r="AJ140" s="14" t="s">
        <v>37</v>
      </c>
      <c r="AK140" s="14" t="s">
        <v>38</v>
      </c>
      <c r="AL140" s="14" t="s">
        <v>39</v>
      </c>
      <c r="AM140" s="14" t="s">
        <v>40</v>
      </c>
      <c r="AN140" s="14" t="s">
        <v>41</v>
      </c>
      <c r="AO140" s="14" t="s">
        <v>42</v>
      </c>
      <c r="AP140" s="14" t="s">
        <v>43</v>
      </c>
      <c r="AQ140" s="14" t="s">
        <v>44</v>
      </c>
      <c r="AR140" s="14" t="s">
        <v>45</v>
      </c>
      <c r="AS140" s="13" t="s">
        <v>46</v>
      </c>
      <c r="AT140" s="15" t="s">
        <v>47</v>
      </c>
    </row>
    <row r="141" customFormat="false" ht="14.25" hidden="false" customHeight="true" outlineLevel="0" collapsed="false">
      <c r="B141" s="8"/>
      <c r="C141" s="9"/>
      <c r="D141" s="16" t="s">
        <v>48</v>
      </c>
      <c r="E141" s="17" t="s">
        <v>49</v>
      </c>
      <c r="F141" s="17"/>
      <c r="G141" s="18" t="n">
        <v>2210177</v>
      </c>
      <c r="H141" s="19" t="s">
        <v>50</v>
      </c>
      <c r="I141" s="20" t="n">
        <v>0</v>
      </c>
      <c r="J141" s="20" t="n">
        <v>0</v>
      </c>
      <c r="K141" s="20" t="n">
        <v>0</v>
      </c>
      <c r="L141" s="20" t="n">
        <v>0</v>
      </c>
      <c r="M141" s="20" t="n">
        <v>0</v>
      </c>
      <c r="N141" s="20" t="n">
        <v>0</v>
      </c>
      <c r="O141" s="20" t="n">
        <v>0</v>
      </c>
      <c r="P141" s="20" t="n">
        <v>0</v>
      </c>
      <c r="Q141" s="20" t="n">
        <v>0</v>
      </c>
      <c r="R141" s="20" t="n">
        <v>0</v>
      </c>
      <c r="S141" s="20" t="n">
        <v>0</v>
      </c>
      <c r="T141" s="21" t="n">
        <v>23</v>
      </c>
      <c r="U141" s="21" t="n">
        <v>21</v>
      </c>
      <c r="V141" s="21" t="n">
        <v>35</v>
      </c>
      <c r="W141" s="21" t="n">
        <v>39</v>
      </c>
      <c r="X141" s="21" t="n">
        <v>19</v>
      </c>
      <c r="Y141" s="20" t="n">
        <v>0</v>
      </c>
      <c r="Z141" s="20" t="n">
        <v>0</v>
      </c>
      <c r="AA141" s="21" t="n">
        <v>4</v>
      </c>
      <c r="AB141" s="20" t="n">
        <v>0</v>
      </c>
      <c r="AC141" s="20" t="n">
        <v>0</v>
      </c>
      <c r="AD141" s="20" t="n">
        <v>0</v>
      </c>
      <c r="AE141" s="20" t="n">
        <v>0</v>
      </c>
      <c r="AF141" s="20" t="n">
        <v>0</v>
      </c>
      <c r="AG141" s="20" t="n">
        <v>0</v>
      </c>
      <c r="AH141" s="20" t="n">
        <v>0</v>
      </c>
      <c r="AI141" s="20" t="n">
        <v>0</v>
      </c>
      <c r="AJ141" s="20" t="n">
        <v>0</v>
      </c>
      <c r="AK141" s="20" t="n">
        <v>0</v>
      </c>
      <c r="AL141" s="20" t="n">
        <v>0</v>
      </c>
      <c r="AM141" s="20" t="n">
        <v>0</v>
      </c>
      <c r="AN141" s="20" t="n">
        <v>0</v>
      </c>
      <c r="AO141" s="20" t="n">
        <v>0</v>
      </c>
      <c r="AP141" s="20" t="n">
        <v>0</v>
      </c>
      <c r="AQ141" s="20" t="n">
        <v>0</v>
      </c>
      <c r="AR141" s="20" t="n">
        <v>0</v>
      </c>
      <c r="AS141" s="21" t="n">
        <v>141</v>
      </c>
      <c r="AT141" s="22" t="n">
        <v>25</v>
      </c>
    </row>
    <row r="142" customFormat="false" ht="14.1" hidden="false" customHeight="true" outlineLevel="0" collapsed="false">
      <c r="B142" s="8"/>
      <c r="C142" s="9"/>
      <c r="D142" s="16" t="s">
        <v>51</v>
      </c>
      <c r="E142" s="17" t="s">
        <v>97</v>
      </c>
      <c r="F142" s="17"/>
      <c r="G142" s="18" t="n">
        <v>2210177</v>
      </c>
      <c r="H142" s="19" t="s">
        <v>53</v>
      </c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4" t="n">
        <v>1</v>
      </c>
      <c r="U142" s="24" t="n">
        <v>1</v>
      </c>
      <c r="V142" s="24" t="n">
        <v>1</v>
      </c>
      <c r="W142" s="24" t="n">
        <v>1</v>
      </c>
      <c r="X142" s="24" t="n">
        <v>2</v>
      </c>
      <c r="Y142" s="23"/>
      <c r="Z142" s="23"/>
      <c r="AA142" s="24" t="n">
        <v>1</v>
      </c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 t="n">
        <f aca="false">SUM(I142:AR142)</f>
        <v>7</v>
      </c>
      <c r="AT142" s="22" t="n">
        <v>25</v>
      </c>
      <c r="AX142" s="25"/>
      <c r="AY142" s="26" t="n">
        <f aca="false">AS142*AT142</f>
        <v>175</v>
      </c>
      <c r="AZ142" s="26" t="n">
        <f aca="false">AX142*AY142</f>
        <v>0</v>
      </c>
    </row>
    <row r="143" customFormat="false" ht="14.25" hidden="false" customHeight="true" outlineLevel="0" collapsed="false">
      <c r="B143" s="8"/>
      <c r="C143" s="9"/>
      <c r="D143" s="16" t="s">
        <v>54</v>
      </c>
      <c r="E143" s="17" t="s">
        <v>55</v>
      </c>
      <c r="F143" s="17"/>
      <c r="AT143" s="28"/>
    </row>
    <row r="144" customFormat="false" ht="14.1" hidden="false" customHeight="true" outlineLevel="0" collapsed="false">
      <c r="B144" s="8"/>
      <c r="C144" s="9"/>
      <c r="D144" s="16" t="s">
        <v>56</v>
      </c>
      <c r="E144" s="17" t="s">
        <v>57</v>
      </c>
      <c r="F144" s="17"/>
      <c r="AT144" s="28"/>
    </row>
    <row r="145" customFormat="false" ht="14.25" hidden="false" customHeight="true" outlineLevel="0" collapsed="false">
      <c r="B145" s="8"/>
      <c r="C145" s="9"/>
      <c r="D145" s="16" t="s">
        <v>58</v>
      </c>
      <c r="E145" s="29" t="s">
        <v>72</v>
      </c>
      <c r="F145" s="17" t="s">
        <v>60</v>
      </c>
      <c r="AT145" s="28"/>
    </row>
    <row r="146" customFormat="false" ht="14.1" hidden="false" customHeight="true" outlineLevel="0" collapsed="false">
      <c r="B146" s="8"/>
      <c r="C146" s="9"/>
      <c r="D146" s="16" t="s">
        <v>61</v>
      </c>
      <c r="E146" s="29" t="s">
        <v>73</v>
      </c>
      <c r="F146" s="17" t="s">
        <v>60</v>
      </c>
      <c r="AT146" s="28"/>
    </row>
    <row r="147" customFormat="false" ht="14.25" hidden="false" customHeight="true" outlineLevel="0" collapsed="false">
      <c r="B147" s="8"/>
      <c r="C147" s="9"/>
      <c r="D147" s="16" t="s">
        <v>63</v>
      </c>
      <c r="E147" s="17" t="s">
        <v>64</v>
      </c>
      <c r="F147" s="17"/>
      <c r="AT147" s="28"/>
    </row>
    <row r="148" customFormat="false" ht="14.1" hidden="false" customHeight="true" outlineLevel="0" collapsed="false">
      <c r="B148" s="8"/>
      <c r="C148" s="9"/>
      <c r="D148" s="16" t="s">
        <v>65</v>
      </c>
      <c r="E148" s="17"/>
      <c r="F148" s="17"/>
      <c r="AT148" s="28"/>
    </row>
    <row r="149" customFormat="false" ht="14.1" hidden="false" customHeight="true" outlineLevel="0" collapsed="false">
      <c r="B149" s="8"/>
      <c r="C149" s="9"/>
      <c r="D149" s="30" t="s">
        <v>66</v>
      </c>
      <c r="E149" s="31"/>
      <c r="F149" s="31"/>
      <c r="AT149" s="28"/>
    </row>
    <row r="150" customFormat="false" ht="409.6" hidden="true" customHeight="true" outlineLevel="0" collapsed="false">
      <c r="B150" s="8"/>
      <c r="C150" s="9"/>
      <c r="AT150" s="28"/>
    </row>
    <row r="151" customFormat="false" ht="3.95" hidden="false" customHeight="true" outlineLevel="0" collapsed="false">
      <c r="B151" s="32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4"/>
    </row>
    <row r="152" customFormat="false" ht="409.6" hidden="true" customHeight="true" outlineLevel="0" collapsed="false"/>
    <row r="153" customFormat="false" ht="15.2" hidden="false" customHeight="true" outlineLevel="0" collapsed="false">
      <c r="B153" s="2" t="s">
        <v>1</v>
      </c>
      <c r="C153" s="2"/>
      <c r="D153" s="2"/>
    </row>
    <row r="154" customFormat="false" ht="6.2" hidden="false" customHeight="true" outlineLevel="0" collapsed="false"/>
    <row r="155" customFormat="false" ht="7.35" hidden="false" customHeight="true" outlineLevel="0" collapsed="false">
      <c r="B155" s="5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7"/>
    </row>
    <row r="156" customFormat="false" ht="14.1" hidden="false" customHeight="true" outlineLevel="0" collapsed="false">
      <c r="B156" s="8"/>
      <c r="C156" s="9"/>
      <c r="D156" s="10" t="s">
        <v>6</v>
      </c>
      <c r="E156" s="11" t="s">
        <v>98</v>
      </c>
      <c r="F156" s="12"/>
      <c r="G156" s="13" t="s">
        <v>8</v>
      </c>
      <c r="H156" s="13" t="s">
        <v>9</v>
      </c>
      <c r="I156" s="14" t="s">
        <v>10</v>
      </c>
      <c r="J156" s="14" t="s">
        <v>11</v>
      </c>
      <c r="K156" s="14" t="s">
        <v>12</v>
      </c>
      <c r="L156" s="14" t="s">
        <v>13</v>
      </c>
      <c r="M156" s="14" t="s">
        <v>14</v>
      </c>
      <c r="N156" s="14" t="s">
        <v>15</v>
      </c>
      <c r="O156" s="14" t="s">
        <v>16</v>
      </c>
      <c r="P156" s="14" t="s">
        <v>17</v>
      </c>
      <c r="Q156" s="14" t="s">
        <v>18</v>
      </c>
      <c r="R156" s="14" t="s">
        <v>19</v>
      </c>
      <c r="S156" s="14" t="s">
        <v>20</v>
      </c>
      <c r="T156" s="14" t="s">
        <v>21</v>
      </c>
      <c r="U156" s="14" t="s">
        <v>22</v>
      </c>
      <c r="V156" s="14" t="s">
        <v>23</v>
      </c>
      <c r="W156" s="14" t="s">
        <v>24</v>
      </c>
      <c r="X156" s="14" t="s">
        <v>25</v>
      </c>
      <c r="Y156" s="14" t="s">
        <v>26</v>
      </c>
      <c r="Z156" s="14" t="s">
        <v>27</v>
      </c>
      <c r="AA156" s="14" t="s">
        <v>28</v>
      </c>
      <c r="AB156" s="14" t="s">
        <v>29</v>
      </c>
      <c r="AC156" s="14" t="s">
        <v>30</v>
      </c>
      <c r="AD156" s="14" t="s">
        <v>31</v>
      </c>
      <c r="AE156" s="14" t="s">
        <v>32</v>
      </c>
      <c r="AF156" s="14" t="s">
        <v>33</v>
      </c>
      <c r="AG156" s="14" t="s">
        <v>34</v>
      </c>
      <c r="AH156" s="14" t="s">
        <v>35</v>
      </c>
      <c r="AI156" s="14" t="s">
        <v>36</v>
      </c>
      <c r="AJ156" s="14" t="s">
        <v>37</v>
      </c>
      <c r="AK156" s="14" t="s">
        <v>38</v>
      </c>
      <c r="AL156" s="14" t="s">
        <v>39</v>
      </c>
      <c r="AM156" s="14" t="s">
        <v>40</v>
      </c>
      <c r="AN156" s="14" t="s">
        <v>41</v>
      </c>
      <c r="AO156" s="14" t="s">
        <v>42</v>
      </c>
      <c r="AP156" s="14" t="s">
        <v>43</v>
      </c>
      <c r="AQ156" s="14" t="s">
        <v>44</v>
      </c>
      <c r="AR156" s="14" t="s">
        <v>45</v>
      </c>
      <c r="AS156" s="13" t="s">
        <v>46</v>
      </c>
      <c r="AT156" s="15" t="s">
        <v>47</v>
      </c>
    </row>
    <row r="157" customFormat="false" ht="14.25" hidden="false" customHeight="true" outlineLevel="0" collapsed="false">
      <c r="B157" s="8"/>
      <c r="C157" s="9"/>
      <c r="D157" s="16" t="s">
        <v>48</v>
      </c>
      <c r="E157" s="17" t="s">
        <v>49</v>
      </c>
      <c r="F157" s="17"/>
      <c r="G157" s="18" t="n">
        <v>2210211</v>
      </c>
      <c r="H157" s="19" t="s">
        <v>50</v>
      </c>
      <c r="I157" s="20" t="n">
        <v>0</v>
      </c>
      <c r="J157" s="20" t="n">
        <v>0</v>
      </c>
      <c r="K157" s="20" t="n">
        <v>0</v>
      </c>
      <c r="L157" s="20" t="n">
        <v>0</v>
      </c>
      <c r="M157" s="20" t="n">
        <v>0</v>
      </c>
      <c r="N157" s="20" t="n">
        <v>0</v>
      </c>
      <c r="O157" s="20" t="n">
        <v>0</v>
      </c>
      <c r="P157" s="20" t="n">
        <v>0</v>
      </c>
      <c r="Q157" s="20" t="n">
        <v>0</v>
      </c>
      <c r="R157" s="20" t="n">
        <v>0</v>
      </c>
      <c r="S157" s="20" t="n">
        <v>0</v>
      </c>
      <c r="T157" s="20" t="n">
        <v>0</v>
      </c>
      <c r="U157" s="20" t="n">
        <v>0</v>
      </c>
      <c r="V157" s="20" t="n">
        <v>0</v>
      </c>
      <c r="W157" s="20" t="n">
        <v>0</v>
      </c>
      <c r="X157" s="20" t="n">
        <v>0</v>
      </c>
      <c r="Y157" s="20" t="n">
        <v>0</v>
      </c>
      <c r="Z157" s="20" t="n">
        <v>0</v>
      </c>
      <c r="AA157" s="20" t="n">
        <v>0</v>
      </c>
      <c r="AB157" s="20" t="n">
        <v>0</v>
      </c>
      <c r="AC157" s="20" t="n">
        <v>0</v>
      </c>
      <c r="AD157" s="20" t="n">
        <v>0</v>
      </c>
      <c r="AE157" s="20" t="n">
        <v>0</v>
      </c>
      <c r="AF157" s="21" t="n">
        <v>50</v>
      </c>
      <c r="AG157" s="21" t="n">
        <v>50</v>
      </c>
      <c r="AH157" s="21" t="n">
        <v>50</v>
      </c>
      <c r="AI157" s="21" t="n">
        <v>50</v>
      </c>
      <c r="AJ157" s="21" t="n">
        <v>50</v>
      </c>
      <c r="AK157" s="21" t="n">
        <v>50</v>
      </c>
      <c r="AL157" s="21" t="n">
        <v>50</v>
      </c>
      <c r="AM157" s="20" t="n">
        <v>0</v>
      </c>
      <c r="AN157" s="20" t="n">
        <v>0</v>
      </c>
      <c r="AO157" s="20" t="n">
        <v>0</v>
      </c>
      <c r="AP157" s="20" t="n">
        <v>0</v>
      </c>
      <c r="AQ157" s="20" t="n">
        <v>0</v>
      </c>
      <c r="AR157" s="20" t="n">
        <v>0</v>
      </c>
      <c r="AS157" s="21" t="n">
        <f aca="false">SUM(AF157:AL157)</f>
        <v>350</v>
      </c>
      <c r="AT157" s="22" t="n">
        <v>35</v>
      </c>
    </row>
    <row r="158" customFormat="false" ht="14.1" hidden="false" customHeight="true" outlineLevel="0" collapsed="false">
      <c r="B158" s="8"/>
      <c r="C158" s="9"/>
      <c r="D158" s="16" t="s">
        <v>51</v>
      </c>
      <c r="E158" s="17" t="s">
        <v>52</v>
      </c>
      <c r="F158" s="17"/>
      <c r="G158" s="18" t="n">
        <v>2210211</v>
      </c>
      <c r="H158" s="19" t="s">
        <v>53</v>
      </c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4" t="n">
        <v>1</v>
      </c>
      <c r="AG158" s="24" t="n">
        <v>2</v>
      </c>
      <c r="AH158" s="24" t="n">
        <v>4</v>
      </c>
      <c r="AI158" s="24" t="n">
        <v>5</v>
      </c>
      <c r="AJ158" s="24" t="n">
        <v>4</v>
      </c>
      <c r="AK158" s="24" t="n">
        <v>3</v>
      </c>
      <c r="AL158" s="24" t="n">
        <v>1</v>
      </c>
      <c r="AM158" s="23"/>
      <c r="AN158" s="23"/>
      <c r="AO158" s="23"/>
      <c r="AP158" s="23"/>
      <c r="AQ158" s="23"/>
      <c r="AR158" s="23"/>
      <c r="AS158" s="23" t="n">
        <f aca="false">SUM(I158:AR158)</f>
        <v>20</v>
      </c>
      <c r="AT158" s="22" t="n">
        <v>35</v>
      </c>
      <c r="AX158" s="25"/>
      <c r="AY158" s="26" t="n">
        <f aca="false">AS158*AT158</f>
        <v>700</v>
      </c>
      <c r="AZ158" s="26" t="n">
        <f aca="false">AX158*AY158</f>
        <v>0</v>
      </c>
    </row>
    <row r="159" customFormat="false" ht="14.25" hidden="false" customHeight="true" outlineLevel="0" collapsed="false">
      <c r="B159" s="8"/>
      <c r="C159" s="9"/>
      <c r="D159" s="16" t="s">
        <v>54</v>
      </c>
      <c r="E159" s="17" t="s">
        <v>55</v>
      </c>
      <c r="F159" s="17"/>
      <c r="AT159" s="28"/>
    </row>
    <row r="160" customFormat="false" ht="14.1" hidden="false" customHeight="true" outlineLevel="0" collapsed="false">
      <c r="B160" s="8"/>
      <c r="C160" s="9"/>
      <c r="D160" s="16" t="s">
        <v>56</v>
      </c>
      <c r="E160" s="17" t="s">
        <v>99</v>
      </c>
      <c r="F160" s="17"/>
      <c r="AT160" s="28"/>
    </row>
    <row r="161" customFormat="false" ht="14.25" hidden="false" customHeight="true" outlineLevel="0" collapsed="false">
      <c r="B161" s="8"/>
      <c r="C161" s="9"/>
      <c r="D161" s="16" t="s">
        <v>58</v>
      </c>
      <c r="E161" s="29" t="s">
        <v>59</v>
      </c>
      <c r="F161" s="17" t="s">
        <v>60</v>
      </c>
      <c r="AT161" s="28"/>
    </row>
    <row r="162" customFormat="false" ht="14.1" hidden="false" customHeight="true" outlineLevel="0" collapsed="false">
      <c r="B162" s="8"/>
      <c r="C162" s="9"/>
      <c r="D162" s="16" t="s">
        <v>61</v>
      </c>
      <c r="E162" s="29" t="s">
        <v>62</v>
      </c>
      <c r="F162" s="17" t="s">
        <v>60</v>
      </c>
      <c r="AT162" s="28"/>
    </row>
    <row r="163" customFormat="false" ht="14.25" hidden="false" customHeight="true" outlineLevel="0" collapsed="false">
      <c r="B163" s="8"/>
      <c r="C163" s="9"/>
      <c r="D163" s="16" t="s">
        <v>63</v>
      </c>
      <c r="E163" s="17" t="s">
        <v>64</v>
      </c>
      <c r="F163" s="17"/>
      <c r="AT163" s="28"/>
    </row>
    <row r="164" customFormat="false" ht="14.1" hidden="false" customHeight="true" outlineLevel="0" collapsed="false">
      <c r="B164" s="8"/>
      <c r="C164" s="9"/>
      <c r="D164" s="16" t="s">
        <v>65</v>
      </c>
      <c r="E164" s="17"/>
      <c r="F164" s="17"/>
      <c r="AT164" s="28"/>
    </row>
    <row r="165" customFormat="false" ht="14.1" hidden="false" customHeight="true" outlineLevel="0" collapsed="false">
      <c r="B165" s="8"/>
      <c r="C165" s="9"/>
      <c r="D165" s="30" t="s">
        <v>66</v>
      </c>
      <c r="E165" s="31"/>
      <c r="F165" s="31"/>
      <c r="AT165" s="28"/>
    </row>
    <row r="166" customFormat="false" ht="409.6" hidden="true" customHeight="true" outlineLevel="0" collapsed="false">
      <c r="B166" s="8"/>
      <c r="C166" s="9"/>
      <c r="AT166" s="28"/>
    </row>
    <row r="167" customFormat="false" ht="3.95" hidden="false" customHeight="true" outlineLevel="0" collapsed="false">
      <c r="B167" s="32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4"/>
    </row>
    <row r="168" customFormat="false" ht="15.2" hidden="false" customHeight="true" outlineLevel="0" collapsed="false">
      <c r="B168" s="2" t="s">
        <v>100</v>
      </c>
      <c r="C168" s="2"/>
      <c r="D168" s="2"/>
    </row>
    <row r="169" customFormat="false" ht="6.2" hidden="false" customHeight="true" outlineLevel="0" collapsed="false"/>
    <row r="170" customFormat="false" ht="7.35" hidden="false" customHeight="true" outlineLevel="0" collapsed="false">
      <c r="B170" s="5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7"/>
    </row>
    <row r="171" customFormat="false" ht="14.1" hidden="false" customHeight="true" outlineLevel="0" collapsed="false">
      <c r="B171" s="8"/>
      <c r="C171" s="9"/>
      <c r="D171" s="10" t="s">
        <v>6</v>
      </c>
      <c r="E171" s="11" t="s">
        <v>101</v>
      </c>
      <c r="F171" s="12"/>
      <c r="G171" s="13" t="s">
        <v>8</v>
      </c>
      <c r="H171" s="13" t="s">
        <v>9</v>
      </c>
      <c r="I171" s="14" t="s">
        <v>10</v>
      </c>
      <c r="J171" s="14" t="s">
        <v>11</v>
      </c>
      <c r="K171" s="14" t="s">
        <v>12</v>
      </c>
      <c r="L171" s="14" t="s">
        <v>13</v>
      </c>
      <c r="M171" s="14" t="s">
        <v>14</v>
      </c>
      <c r="N171" s="14" t="s">
        <v>15</v>
      </c>
      <c r="O171" s="14" t="s">
        <v>16</v>
      </c>
      <c r="P171" s="14" t="s">
        <v>17</v>
      </c>
      <c r="Q171" s="14" t="s">
        <v>18</v>
      </c>
      <c r="R171" s="14" t="s">
        <v>19</v>
      </c>
      <c r="S171" s="14" t="s">
        <v>20</v>
      </c>
      <c r="T171" s="14" t="s">
        <v>21</v>
      </c>
      <c r="U171" s="14" t="s">
        <v>22</v>
      </c>
      <c r="V171" s="14" t="s">
        <v>23</v>
      </c>
      <c r="W171" s="14" t="s">
        <v>24</v>
      </c>
      <c r="X171" s="14" t="s">
        <v>25</v>
      </c>
      <c r="Y171" s="14" t="s">
        <v>26</v>
      </c>
      <c r="Z171" s="14" t="s">
        <v>27</v>
      </c>
      <c r="AA171" s="14" t="s">
        <v>28</v>
      </c>
      <c r="AB171" s="14" t="s">
        <v>29</v>
      </c>
      <c r="AC171" s="14" t="s">
        <v>30</v>
      </c>
      <c r="AD171" s="14" t="s">
        <v>31</v>
      </c>
      <c r="AE171" s="14" t="s">
        <v>32</v>
      </c>
      <c r="AF171" s="14" t="s">
        <v>33</v>
      </c>
      <c r="AG171" s="14" t="s">
        <v>34</v>
      </c>
      <c r="AH171" s="14" t="s">
        <v>35</v>
      </c>
      <c r="AI171" s="14" t="s">
        <v>36</v>
      </c>
      <c r="AJ171" s="14" t="s">
        <v>37</v>
      </c>
      <c r="AK171" s="14" t="s">
        <v>38</v>
      </c>
      <c r="AL171" s="14" t="s">
        <v>39</v>
      </c>
      <c r="AM171" s="14" t="s">
        <v>40</v>
      </c>
      <c r="AN171" s="14" t="s">
        <v>41</v>
      </c>
      <c r="AO171" s="14" t="s">
        <v>42</v>
      </c>
      <c r="AP171" s="14" t="s">
        <v>43</v>
      </c>
      <c r="AQ171" s="14" t="s">
        <v>44</v>
      </c>
      <c r="AR171" s="14" t="s">
        <v>45</v>
      </c>
      <c r="AS171" s="13" t="s">
        <v>46</v>
      </c>
      <c r="AT171" s="15" t="s">
        <v>47</v>
      </c>
    </row>
    <row r="172" customFormat="false" ht="14.25" hidden="false" customHeight="true" outlineLevel="0" collapsed="false">
      <c r="B172" s="8"/>
      <c r="C172" s="9"/>
      <c r="D172" s="16" t="s">
        <v>48</v>
      </c>
      <c r="E172" s="17" t="s">
        <v>49</v>
      </c>
      <c r="F172" s="17"/>
      <c r="G172" s="18" t="n">
        <v>2210212</v>
      </c>
      <c r="H172" s="19" t="s">
        <v>50</v>
      </c>
      <c r="I172" s="20" t="n">
        <v>0</v>
      </c>
      <c r="J172" s="20" t="n">
        <v>0</v>
      </c>
      <c r="K172" s="20" t="n">
        <v>0</v>
      </c>
      <c r="L172" s="20" t="n">
        <v>0</v>
      </c>
      <c r="M172" s="20" t="n">
        <v>0</v>
      </c>
      <c r="N172" s="20" t="n">
        <v>0</v>
      </c>
      <c r="O172" s="20" t="n">
        <v>0</v>
      </c>
      <c r="P172" s="20" t="n">
        <v>0</v>
      </c>
      <c r="Q172" s="20" t="n">
        <v>0</v>
      </c>
      <c r="R172" s="20" t="n">
        <v>0</v>
      </c>
      <c r="S172" s="20" t="n">
        <v>0</v>
      </c>
      <c r="T172" s="20" t="n">
        <v>0</v>
      </c>
      <c r="U172" s="20" t="n">
        <v>0</v>
      </c>
      <c r="V172" s="20" t="n">
        <v>0</v>
      </c>
      <c r="W172" s="20" t="n">
        <v>0</v>
      </c>
      <c r="X172" s="20" t="n">
        <v>0</v>
      </c>
      <c r="Y172" s="20" t="n">
        <v>0</v>
      </c>
      <c r="Z172" s="20" t="n">
        <v>0</v>
      </c>
      <c r="AA172" s="20" t="n">
        <v>0</v>
      </c>
      <c r="AB172" s="20" t="n">
        <v>0</v>
      </c>
      <c r="AC172" s="20" t="n">
        <v>0</v>
      </c>
      <c r="AD172" s="21" t="n">
        <v>36</v>
      </c>
      <c r="AE172" s="21" t="n">
        <v>134</v>
      </c>
      <c r="AF172" s="21" t="n">
        <v>50</v>
      </c>
      <c r="AG172" s="21" t="n">
        <v>50</v>
      </c>
      <c r="AH172" s="21" t="n">
        <v>50</v>
      </c>
      <c r="AI172" s="21" t="n">
        <v>50</v>
      </c>
      <c r="AJ172" s="21" t="n">
        <v>50</v>
      </c>
      <c r="AK172" s="21" t="n">
        <v>50</v>
      </c>
      <c r="AL172" s="21" t="n">
        <v>50</v>
      </c>
      <c r="AM172" s="20" t="n">
        <v>0</v>
      </c>
      <c r="AN172" s="20" t="n">
        <v>0</v>
      </c>
      <c r="AO172" s="20" t="n">
        <v>0</v>
      </c>
      <c r="AP172" s="20" t="n">
        <v>0</v>
      </c>
      <c r="AQ172" s="20" t="n">
        <v>0</v>
      </c>
      <c r="AR172" s="20" t="n">
        <v>0</v>
      </c>
      <c r="AS172" s="21" t="n">
        <f aca="false">SUM(AF172:AL172)</f>
        <v>350</v>
      </c>
      <c r="AT172" s="22" t="n">
        <v>42.5</v>
      </c>
    </row>
    <row r="173" customFormat="false" ht="14.1" hidden="false" customHeight="true" outlineLevel="0" collapsed="false">
      <c r="B173" s="8"/>
      <c r="C173" s="9"/>
      <c r="D173" s="16" t="s">
        <v>51</v>
      </c>
      <c r="E173" s="17" t="s">
        <v>52</v>
      </c>
      <c r="F173" s="17"/>
      <c r="G173" s="18" t="n">
        <v>2210212</v>
      </c>
      <c r="H173" s="19" t="s">
        <v>53</v>
      </c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4" t="n">
        <v>1</v>
      </c>
      <c r="AE173" s="24" t="n">
        <v>1</v>
      </c>
      <c r="AF173" s="24" t="n">
        <v>1</v>
      </c>
      <c r="AG173" s="24" t="n">
        <v>2</v>
      </c>
      <c r="AH173" s="24" t="n">
        <v>3</v>
      </c>
      <c r="AI173" s="24" t="n">
        <v>5</v>
      </c>
      <c r="AJ173" s="24" t="n">
        <v>3</v>
      </c>
      <c r="AK173" s="24" t="n">
        <v>2</v>
      </c>
      <c r="AL173" s="24" t="n">
        <v>1</v>
      </c>
      <c r="AM173" s="24" t="n">
        <v>1</v>
      </c>
      <c r="AN173" s="23"/>
      <c r="AO173" s="23"/>
      <c r="AP173" s="23"/>
      <c r="AQ173" s="23"/>
      <c r="AR173" s="23"/>
      <c r="AS173" s="23" t="n">
        <f aca="false">SUM(I173:AR173)</f>
        <v>20</v>
      </c>
      <c r="AT173" s="22" t="n">
        <v>42.5</v>
      </c>
      <c r="AX173" s="25"/>
      <c r="AY173" s="26" t="n">
        <f aca="false">AS173*AT173</f>
        <v>850</v>
      </c>
      <c r="AZ173" s="26" t="n">
        <f aca="false">AX173*AY173</f>
        <v>0</v>
      </c>
    </row>
    <row r="174" customFormat="false" ht="14.25" hidden="false" customHeight="true" outlineLevel="0" collapsed="false">
      <c r="B174" s="8"/>
      <c r="C174" s="9"/>
      <c r="D174" s="16" t="s">
        <v>54</v>
      </c>
      <c r="E174" s="17" t="s">
        <v>55</v>
      </c>
      <c r="F174" s="17"/>
      <c r="AT174" s="28"/>
    </row>
    <row r="175" customFormat="false" ht="14.1" hidden="false" customHeight="true" outlineLevel="0" collapsed="false">
      <c r="B175" s="8"/>
      <c r="C175" s="9"/>
      <c r="D175" s="16" t="s">
        <v>56</v>
      </c>
      <c r="E175" s="17" t="s">
        <v>57</v>
      </c>
      <c r="F175" s="17"/>
      <c r="AT175" s="28"/>
    </row>
    <row r="176" customFormat="false" ht="14.25" hidden="false" customHeight="true" outlineLevel="0" collapsed="false">
      <c r="B176" s="8"/>
      <c r="C176" s="9"/>
      <c r="D176" s="16" t="s">
        <v>58</v>
      </c>
      <c r="E176" s="29" t="s">
        <v>102</v>
      </c>
      <c r="F176" s="17" t="s">
        <v>60</v>
      </c>
      <c r="AT176" s="28"/>
    </row>
    <row r="177" customFormat="false" ht="14.1" hidden="false" customHeight="true" outlineLevel="0" collapsed="false">
      <c r="B177" s="8"/>
      <c r="C177" s="9"/>
      <c r="D177" s="16" t="s">
        <v>61</v>
      </c>
      <c r="E177" s="29" t="s">
        <v>103</v>
      </c>
      <c r="F177" s="17" t="s">
        <v>60</v>
      </c>
      <c r="AT177" s="28"/>
    </row>
    <row r="178" customFormat="false" ht="14.25" hidden="false" customHeight="true" outlineLevel="0" collapsed="false">
      <c r="B178" s="8"/>
      <c r="C178" s="9"/>
      <c r="D178" s="16" t="s">
        <v>63</v>
      </c>
      <c r="E178" s="17" t="s">
        <v>64</v>
      </c>
      <c r="F178" s="17"/>
      <c r="AT178" s="28"/>
    </row>
    <row r="179" customFormat="false" ht="14.1" hidden="false" customHeight="true" outlineLevel="0" collapsed="false">
      <c r="B179" s="8"/>
      <c r="C179" s="9"/>
      <c r="D179" s="16" t="s">
        <v>65</v>
      </c>
      <c r="E179" s="17"/>
      <c r="F179" s="17"/>
      <c r="AT179" s="28"/>
    </row>
    <row r="180" customFormat="false" ht="14.1" hidden="false" customHeight="true" outlineLevel="0" collapsed="false">
      <c r="B180" s="8"/>
      <c r="C180" s="9"/>
      <c r="D180" s="30" t="s">
        <v>66</v>
      </c>
      <c r="E180" s="31"/>
      <c r="F180" s="31"/>
      <c r="AT180" s="28"/>
    </row>
    <row r="181" customFormat="false" ht="409.6" hidden="true" customHeight="true" outlineLevel="0" collapsed="false">
      <c r="B181" s="8"/>
      <c r="C181" s="9"/>
      <c r="AT181" s="28"/>
    </row>
    <row r="182" customFormat="false" ht="3.95" hidden="false" customHeight="true" outlineLevel="0" collapsed="false">
      <c r="B182" s="32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4"/>
    </row>
    <row r="183" customFormat="false" ht="409.6" hidden="true" customHeight="true" outlineLevel="0" collapsed="false"/>
    <row r="184" customFormat="false" ht="15.2" hidden="false" customHeight="true" outlineLevel="0" collapsed="false">
      <c r="B184" s="2" t="s">
        <v>104</v>
      </c>
      <c r="C184" s="2"/>
      <c r="D184" s="2"/>
    </row>
    <row r="185" customFormat="false" ht="6.2" hidden="false" customHeight="true" outlineLevel="0" collapsed="false"/>
    <row r="186" customFormat="false" ht="7.35" hidden="false" customHeight="true" outlineLevel="0" collapsed="false">
      <c r="B186" s="5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7"/>
    </row>
    <row r="187" customFormat="false" ht="14.1" hidden="false" customHeight="true" outlineLevel="0" collapsed="false">
      <c r="B187" s="8"/>
      <c r="C187" s="9"/>
      <c r="D187" s="10" t="s">
        <v>6</v>
      </c>
      <c r="E187" s="11" t="s">
        <v>105</v>
      </c>
      <c r="F187" s="12"/>
      <c r="G187" s="13" t="s">
        <v>8</v>
      </c>
      <c r="H187" s="13" t="s">
        <v>9</v>
      </c>
      <c r="I187" s="14" t="s">
        <v>10</v>
      </c>
      <c r="J187" s="14" t="s">
        <v>11</v>
      </c>
      <c r="K187" s="14" t="s">
        <v>12</v>
      </c>
      <c r="L187" s="14" t="s">
        <v>13</v>
      </c>
      <c r="M187" s="14" t="s">
        <v>14</v>
      </c>
      <c r="N187" s="14" t="s">
        <v>15</v>
      </c>
      <c r="O187" s="14" t="s">
        <v>16</v>
      </c>
      <c r="P187" s="14" t="s">
        <v>17</v>
      </c>
      <c r="Q187" s="14" t="s">
        <v>18</v>
      </c>
      <c r="R187" s="14" t="s">
        <v>19</v>
      </c>
      <c r="S187" s="14" t="s">
        <v>20</v>
      </c>
      <c r="T187" s="14" t="s">
        <v>21</v>
      </c>
      <c r="U187" s="14" t="s">
        <v>22</v>
      </c>
      <c r="V187" s="14" t="s">
        <v>23</v>
      </c>
      <c r="W187" s="14" t="s">
        <v>24</v>
      </c>
      <c r="X187" s="14" t="s">
        <v>25</v>
      </c>
      <c r="Y187" s="14" t="s">
        <v>26</v>
      </c>
      <c r="Z187" s="14" t="s">
        <v>27</v>
      </c>
      <c r="AA187" s="14" t="s">
        <v>28</v>
      </c>
      <c r="AB187" s="14" t="s">
        <v>29</v>
      </c>
      <c r="AC187" s="14" t="s">
        <v>30</v>
      </c>
      <c r="AD187" s="14" t="s">
        <v>31</v>
      </c>
      <c r="AE187" s="14" t="s">
        <v>32</v>
      </c>
      <c r="AF187" s="14" t="s">
        <v>33</v>
      </c>
      <c r="AG187" s="14" t="s">
        <v>34</v>
      </c>
      <c r="AH187" s="14" t="s">
        <v>35</v>
      </c>
      <c r="AI187" s="14" t="s">
        <v>36</v>
      </c>
      <c r="AJ187" s="14" t="s">
        <v>37</v>
      </c>
      <c r="AK187" s="14" t="s">
        <v>38</v>
      </c>
      <c r="AL187" s="14" t="s">
        <v>39</v>
      </c>
      <c r="AM187" s="14" t="s">
        <v>40</v>
      </c>
      <c r="AN187" s="14" t="s">
        <v>41</v>
      </c>
      <c r="AO187" s="14" t="s">
        <v>42</v>
      </c>
      <c r="AP187" s="14" t="s">
        <v>43</v>
      </c>
      <c r="AQ187" s="14" t="s">
        <v>44</v>
      </c>
      <c r="AR187" s="14" t="s">
        <v>45</v>
      </c>
      <c r="AS187" s="13" t="s">
        <v>46</v>
      </c>
      <c r="AT187" s="15" t="s">
        <v>47</v>
      </c>
    </row>
    <row r="188" customFormat="false" ht="14.25" hidden="false" customHeight="true" outlineLevel="0" collapsed="false">
      <c r="B188" s="8"/>
      <c r="C188" s="9"/>
      <c r="D188" s="16" t="s">
        <v>48</v>
      </c>
      <c r="E188" s="17" t="s">
        <v>49</v>
      </c>
      <c r="F188" s="17"/>
      <c r="G188" s="18" t="n">
        <v>2210357</v>
      </c>
      <c r="H188" s="19" t="s">
        <v>50</v>
      </c>
      <c r="I188" s="20" t="n">
        <v>0</v>
      </c>
      <c r="J188" s="20" t="n">
        <v>0</v>
      </c>
      <c r="K188" s="20" t="n">
        <v>0</v>
      </c>
      <c r="L188" s="20" t="n">
        <v>0</v>
      </c>
      <c r="M188" s="20" t="n">
        <v>0</v>
      </c>
      <c r="N188" s="20" t="n">
        <v>0</v>
      </c>
      <c r="O188" s="20" t="n">
        <v>0</v>
      </c>
      <c r="P188" s="20" t="n">
        <v>0</v>
      </c>
      <c r="Q188" s="20" t="n">
        <v>0</v>
      </c>
      <c r="R188" s="20" t="n">
        <v>0</v>
      </c>
      <c r="S188" s="20" t="n">
        <v>0</v>
      </c>
      <c r="T188" s="20" t="n">
        <v>0</v>
      </c>
      <c r="U188" s="20" t="n">
        <v>0</v>
      </c>
      <c r="V188" s="20" t="n">
        <v>0</v>
      </c>
      <c r="W188" s="20" t="n">
        <v>0</v>
      </c>
      <c r="X188" s="20" t="n">
        <v>0</v>
      </c>
      <c r="Y188" s="20" t="n">
        <v>0</v>
      </c>
      <c r="Z188" s="20" t="n">
        <v>0</v>
      </c>
      <c r="AA188" s="20" t="n">
        <v>0</v>
      </c>
      <c r="AB188" s="20" t="n">
        <v>0</v>
      </c>
      <c r="AC188" s="20" t="n">
        <v>0</v>
      </c>
      <c r="AD188" s="20" t="n">
        <v>0</v>
      </c>
      <c r="AE188" s="20" t="n">
        <v>0</v>
      </c>
      <c r="AF188" s="21" t="n">
        <v>96</v>
      </c>
      <c r="AG188" s="21" t="n">
        <v>230</v>
      </c>
      <c r="AH188" s="21" t="n">
        <v>254</v>
      </c>
      <c r="AI188" s="21" t="n">
        <v>176</v>
      </c>
      <c r="AJ188" s="21" t="n">
        <v>83</v>
      </c>
      <c r="AK188" s="21" t="n">
        <v>15</v>
      </c>
      <c r="AL188" s="20" t="n">
        <v>0</v>
      </c>
      <c r="AM188" s="20" t="n">
        <v>0</v>
      </c>
      <c r="AN188" s="20" t="n">
        <v>0</v>
      </c>
      <c r="AO188" s="20" t="n">
        <v>0</v>
      </c>
      <c r="AP188" s="20" t="n">
        <v>0</v>
      </c>
      <c r="AQ188" s="20" t="n">
        <v>0</v>
      </c>
      <c r="AR188" s="20" t="n">
        <v>0</v>
      </c>
      <c r="AS188" s="21" t="n">
        <v>854</v>
      </c>
      <c r="AT188" s="22" t="n">
        <v>15</v>
      </c>
    </row>
    <row r="189" customFormat="false" ht="14.1" hidden="false" customHeight="true" outlineLevel="0" collapsed="false">
      <c r="B189" s="8"/>
      <c r="C189" s="9"/>
      <c r="D189" s="16" t="s">
        <v>51</v>
      </c>
      <c r="E189" s="17" t="s">
        <v>52</v>
      </c>
      <c r="F189" s="17"/>
      <c r="G189" s="18" t="n">
        <v>2210357</v>
      </c>
      <c r="H189" s="19" t="s">
        <v>53</v>
      </c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4" t="n">
        <v>1</v>
      </c>
      <c r="AG189" s="24" t="n">
        <v>2</v>
      </c>
      <c r="AH189" s="24" t="n">
        <v>4</v>
      </c>
      <c r="AI189" s="24" t="n">
        <v>5</v>
      </c>
      <c r="AJ189" s="24" t="n">
        <v>4</v>
      </c>
      <c r="AK189" s="24" t="n">
        <v>2</v>
      </c>
      <c r="AL189" s="23"/>
      <c r="AM189" s="23"/>
      <c r="AN189" s="23"/>
      <c r="AO189" s="23"/>
      <c r="AP189" s="23"/>
      <c r="AQ189" s="23"/>
      <c r="AR189" s="23"/>
      <c r="AS189" s="23" t="n">
        <f aca="false">SUM(I189:AR189)</f>
        <v>18</v>
      </c>
      <c r="AT189" s="22" t="n">
        <v>15</v>
      </c>
      <c r="AX189" s="25"/>
      <c r="AY189" s="26" t="n">
        <f aca="false">AS189*AT189</f>
        <v>270</v>
      </c>
      <c r="AZ189" s="26" t="n">
        <f aca="false">AX189*AY189</f>
        <v>0</v>
      </c>
    </row>
    <row r="190" customFormat="false" ht="14.25" hidden="false" customHeight="true" outlineLevel="0" collapsed="false">
      <c r="B190" s="8"/>
      <c r="C190" s="9"/>
      <c r="D190" s="16" t="s">
        <v>54</v>
      </c>
      <c r="E190" s="17" t="s">
        <v>55</v>
      </c>
      <c r="F190" s="17"/>
      <c r="AT190" s="28"/>
    </row>
    <row r="191" customFormat="false" ht="14.1" hidden="false" customHeight="true" outlineLevel="0" collapsed="false">
      <c r="B191" s="8"/>
      <c r="C191" s="9"/>
      <c r="D191" s="16" t="s">
        <v>56</v>
      </c>
      <c r="E191" s="17" t="s">
        <v>106</v>
      </c>
      <c r="F191" s="17"/>
      <c r="AT191" s="28"/>
    </row>
    <row r="192" customFormat="false" ht="14.25" hidden="false" customHeight="true" outlineLevel="0" collapsed="false">
      <c r="B192" s="8"/>
      <c r="C192" s="9"/>
      <c r="D192" s="16" t="s">
        <v>58</v>
      </c>
      <c r="E192" s="29" t="s">
        <v>107</v>
      </c>
      <c r="F192" s="17" t="s">
        <v>60</v>
      </c>
      <c r="AT192" s="28"/>
    </row>
    <row r="193" customFormat="false" ht="14.1" hidden="false" customHeight="true" outlineLevel="0" collapsed="false">
      <c r="B193" s="8"/>
      <c r="C193" s="9"/>
      <c r="D193" s="16" t="s">
        <v>61</v>
      </c>
      <c r="E193" s="29" t="s">
        <v>108</v>
      </c>
      <c r="F193" s="17" t="s">
        <v>60</v>
      </c>
      <c r="AT193" s="28"/>
    </row>
    <row r="194" customFormat="false" ht="14.25" hidden="false" customHeight="true" outlineLevel="0" collapsed="false">
      <c r="B194" s="8"/>
      <c r="C194" s="9"/>
      <c r="D194" s="16" t="s">
        <v>63</v>
      </c>
      <c r="E194" s="17" t="s">
        <v>64</v>
      </c>
      <c r="F194" s="17"/>
      <c r="AT194" s="28"/>
    </row>
    <row r="195" customFormat="false" ht="14.1" hidden="false" customHeight="true" outlineLevel="0" collapsed="false">
      <c r="B195" s="8"/>
      <c r="C195" s="9"/>
      <c r="D195" s="16" t="s">
        <v>65</v>
      </c>
      <c r="E195" s="17" t="s">
        <v>109</v>
      </c>
      <c r="F195" s="17"/>
      <c r="AT195" s="28"/>
    </row>
    <row r="196" customFormat="false" ht="14.1" hidden="false" customHeight="true" outlineLevel="0" collapsed="false">
      <c r="B196" s="8"/>
      <c r="C196" s="9"/>
      <c r="D196" s="30" t="s">
        <v>66</v>
      </c>
      <c r="E196" s="31" t="s">
        <v>110</v>
      </c>
      <c r="F196" s="31"/>
      <c r="AT196" s="28"/>
    </row>
    <row r="197" customFormat="false" ht="409.6" hidden="true" customHeight="true" outlineLevel="0" collapsed="false">
      <c r="B197" s="8"/>
      <c r="C197" s="9"/>
      <c r="AT197" s="28"/>
    </row>
    <row r="198" customFormat="false" ht="3.95" hidden="false" customHeight="true" outlineLevel="0" collapsed="false">
      <c r="B198" s="8"/>
      <c r="AT198" s="28"/>
    </row>
    <row r="199" customFormat="false" ht="7.35" hidden="false" customHeight="true" outlineLevel="0" collapsed="false">
      <c r="B199" s="8"/>
      <c r="AT199" s="28"/>
    </row>
    <row r="200" customFormat="false" ht="14.1" hidden="false" customHeight="true" outlineLevel="0" collapsed="false">
      <c r="B200" s="8"/>
      <c r="C200" s="9"/>
      <c r="D200" s="10" t="s">
        <v>6</v>
      </c>
      <c r="E200" s="11" t="s">
        <v>111</v>
      </c>
      <c r="F200" s="12"/>
      <c r="G200" s="13" t="s">
        <v>8</v>
      </c>
      <c r="H200" s="13" t="s">
        <v>9</v>
      </c>
      <c r="I200" s="14" t="s">
        <v>10</v>
      </c>
      <c r="J200" s="14" t="s">
        <v>11</v>
      </c>
      <c r="K200" s="14" t="s">
        <v>12</v>
      </c>
      <c r="L200" s="14" t="s">
        <v>13</v>
      </c>
      <c r="M200" s="14" t="s">
        <v>14</v>
      </c>
      <c r="N200" s="14" t="s">
        <v>15</v>
      </c>
      <c r="O200" s="14" t="s">
        <v>16</v>
      </c>
      <c r="P200" s="14" t="s">
        <v>17</v>
      </c>
      <c r="Q200" s="14" t="s">
        <v>18</v>
      </c>
      <c r="R200" s="14" t="s">
        <v>19</v>
      </c>
      <c r="S200" s="14" t="s">
        <v>20</v>
      </c>
      <c r="T200" s="14" t="s">
        <v>21</v>
      </c>
      <c r="U200" s="14" t="s">
        <v>22</v>
      </c>
      <c r="V200" s="14" t="s">
        <v>23</v>
      </c>
      <c r="W200" s="14" t="s">
        <v>24</v>
      </c>
      <c r="X200" s="14" t="s">
        <v>25</v>
      </c>
      <c r="Y200" s="14" t="s">
        <v>26</v>
      </c>
      <c r="Z200" s="14" t="s">
        <v>27</v>
      </c>
      <c r="AA200" s="14" t="s">
        <v>28</v>
      </c>
      <c r="AB200" s="14" t="s">
        <v>29</v>
      </c>
      <c r="AC200" s="14" t="s">
        <v>30</v>
      </c>
      <c r="AD200" s="14" t="s">
        <v>31</v>
      </c>
      <c r="AE200" s="14" t="s">
        <v>32</v>
      </c>
      <c r="AF200" s="14" t="s">
        <v>33</v>
      </c>
      <c r="AG200" s="14" t="s">
        <v>34</v>
      </c>
      <c r="AH200" s="14" t="s">
        <v>35</v>
      </c>
      <c r="AI200" s="14" t="s">
        <v>36</v>
      </c>
      <c r="AJ200" s="14" t="s">
        <v>37</v>
      </c>
      <c r="AK200" s="14" t="s">
        <v>38</v>
      </c>
      <c r="AL200" s="14" t="s">
        <v>39</v>
      </c>
      <c r="AM200" s="14" t="s">
        <v>40</v>
      </c>
      <c r="AN200" s="14" t="s">
        <v>41</v>
      </c>
      <c r="AO200" s="14" t="s">
        <v>42</v>
      </c>
      <c r="AP200" s="14" t="s">
        <v>43</v>
      </c>
      <c r="AQ200" s="14" t="s">
        <v>44</v>
      </c>
      <c r="AR200" s="14" t="s">
        <v>45</v>
      </c>
      <c r="AS200" s="13" t="s">
        <v>46</v>
      </c>
      <c r="AT200" s="15" t="s">
        <v>47</v>
      </c>
    </row>
    <row r="201" customFormat="false" ht="14.25" hidden="false" customHeight="true" outlineLevel="0" collapsed="false">
      <c r="B201" s="8"/>
      <c r="C201" s="9"/>
      <c r="D201" s="16" t="s">
        <v>48</v>
      </c>
      <c r="E201" s="17" t="s">
        <v>49</v>
      </c>
      <c r="F201" s="17"/>
      <c r="G201" s="18" t="n">
        <v>2210358</v>
      </c>
      <c r="H201" s="19" t="s">
        <v>50</v>
      </c>
      <c r="I201" s="20" t="n">
        <v>0</v>
      </c>
      <c r="J201" s="20" t="n">
        <v>0</v>
      </c>
      <c r="K201" s="20" t="n">
        <v>0</v>
      </c>
      <c r="L201" s="20" t="n">
        <v>0</v>
      </c>
      <c r="M201" s="20" t="n">
        <v>0</v>
      </c>
      <c r="N201" s="20" t="n">
        <v>0</v>
      </c>
      <c r="O201" s="20" t="n">
        <v>0</v>
      </c>
      <c r="P201" s="20" t="n">
        <v>0</v>
      </c>
      <c r="Q201" s="20" t="n">
        <v>0</v>
      </c>
      <c r="R201" s="20" t="n">
        <v>0</v>
      </c>
      <c r="S201" s="20" t="n">
        <v>0</v>
      </c>
      <c r="T201" s="20" t="n">
        <v>0</v>
      </c>
      <c r="U201" s="20" t="n">
        <v>0</v>
      </c>
      <c r="V201" s="20" t="n">
        <v>0</v>
      </c>
      <c r="W201" s="20" t="n">
        <v>0</v>
      </c>
      <c r="X201" s="20" t="n">
        <v>0</v>
      </c>
      <c r="Y201" s="20" t="n">
        <v>0</v>
      </c>
      <c r="Z201" s="20" t="n">
        <v>0</v>
      </c>
      <c r="AA201" s="20" t="n">
        <v>0</v>
      </c>
      <c r="AB201" s="20" t="n">
        <v>0</v>
      </c>
      <c r="AC201" s="20" t="n">
        <v>0</v>
      </c>
      <c r="AD201" s="20" t="n">
        <v>0</v>
      </c>
      <c r="AE201" s="21" t="n">
        <v>1</v>
      </c>
      <c r="AF201" s="21" t="n">
        <v>62</v>
      </c>
      <c r="AG201" s="21" t="n">
        <v>100</v>
      </c>
      <c r="AH201" s="21" t="n">
        <v>200</v>
      </c>
      <c r="AI201" s="21" t="n">
        <v>200</v>
      </c>
      <c r="AJ201" s="21" t="n">
        <v>115</v>
      </c>
      <c r="AK201" s="21" t="n">
        <v>22</v>
      </c>
      <c r="AL201" s="21" t="n">
        <v>2</v>
      </c>
      <c r="AM201" s="20" t="n">
        <v>0</v>
      </c>
      <c r="AN201" s="21" t="n">
        <v>3</v>
      </c>
      <c r="AO201" s="20" t="n">
        <v>0</v>
      </c>
      <c r="AP201" s="20" t="n">
        <v>0</v>
      </c>
      <c r="AQ201" s="20" t="n">
        <v>0</v>
      </c>
      <c r="AR201" s="20" t="n">
        <v>0</v>
      </c>
      <c r="AS201" s="21" t="n">
        <v>705</v>
      </c>
      <c r="AT201" s="22" t="n">
        <v>15</v>
      </c>
    </row>
    <row r="202" customFormat="false" ht="14.1" hidden="false" customHeight="true" outlineLevel="0" collapsed="false">
      <c r="B202" s="8"/>
      <c r="C202" s="9"/>
      <c r="D202" s="16" t="s">
        <v>51</v>
      </c>
      <c r="E202" s="17" t="s">
        <v>52</v>
      </c>
      <c r="F202" s="17"/>
      <c r="G202" s="18" t="n">
        <v>2210358</v>
      </c>
      <c r="H202" s="19" t="s">
        <v>53</v>
      </c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4" t="n">
        <v>0</v>
      </c>
      <c r="AF202" s="24" t="n">
        <v>1</v>
      </c>
      <c r="AG202" s="24" t="n">
        <v>2</v>
      </c>
      <c r="AH202" s="24" t="n">
        <v>4</v>
      </c>
      <c r="AI202" s="24" t="n">
        <v>5</v>
      </c>
      <c r="AJ202" s="24" t="n">
        <v>4</v>
      </c>
      <c r="AK202" s="24" t="n">
        <v>2</v>
      </c>
      <c r="AL202" s="24" t="n">
        <v>1</v>
      </c>
      <c r="AM202" s="23"/>
      <c r="AN202" s="24" t="n">
        <v>0</v>
      </c>
      <c r="AO202" s="23"/>
      <c r="AP202" s="23"/>
      <c r="AQ202" s="23"/>
      <c r="AR202" s="23"/>
      <c r="AS202" s="23" t="n">
        <f aca="false">SUM(I202:AR202)</f>
        <v>19</v>
      </c>
      <c r="AT202" s="22" t="n">
        <v>15</v>
      </c>
      <c r="AX202" s="25"/>
      <c r="AY202" s="26" t="n">
        <f aca="false">AS202*AT202</f>
        <v>285</v>
      </c>
      <c r="AZ202" s="26" t="n">
        <f aca="false">AX202*AY202</f>
        <v>0</v>
      </c>
    </row>
    <row r="203" customFormat="false" ht="14.25" hidden="false" customHeight="true" outlineLevel="0" collapsed="false">
      <c r="B203" s="8"/>
      <c r="C203" s="9"/>
      <c r="D203" s="16" t="s">
        <v>54</v>
      </c>
      <c r="E203" s="17" t="s">
        <v>55</v>
      </c>
      <c r="F203" s="17"/>
      <c r="AT203" s="28"/>
    </row>
    <row r="204" customFormat="false" ht="14.1" hidden="false" customHeight="true" outlineLevel="0" collapsed="false">
      <c r="B204" s="8"/>
      <c r="C204" s="9"/>
      <c r="D204" s="16" t="s">
        <v>56</v>
      </c>
      <c r="E204" s="17" t="s">
        <v>112</v>
      </c>
      <c r="F204" s="17"/>
      <c r="AT204" s="28"/>
    </row>
    <row r="205" customFormat="false" ht="14.25" hidden="false" customHeight="true" outlineLevel="0" collapsed="false">
      <c r="B205" s="8"/>
      <c r="C205" s="9"/>
      <c r="D205" s="16" t="s">
        <v>58</v>
      </c>
      <c r="E205" s="29" t="s">
        <v>107</v>
      </c>
      <c r="F205" s="17" t="s">
        <v>60</v>
      </c>
      <c r="AT205" s="28"/>
    </row>
    <row r="206" customFormat="false" ht="14.1" hidden="false" customHeight="true" outlineLevel="0" collapsed="false">
      <c r="B206" s="8"/>
      <c r="C206" s="9"/>
      <c r="D206" s="16" t="s">
        <v>61</v>
      </c>
      <c r="E206" s="29" t="s">
        <v>108</v>
      </c>
      <c r="F206" s="17" t="s">
        <v>60</v>
      </c>
      <c r="AT206" s="28"/>
    </row>
    <row r="207" customFormat="false" ht="14.25" hidden="false" customHeight="true" outlineLevel="0" collapsed="false">
      <c r="B207" s="8"/>
      <c r="C207" s="9"/>
      <c r="D207" s="16" t="s">
        <v>63</v>
      </c>
      <c r="E207" s="17" t="s">
        <v>64</v>
      </c>
      <c r="F207" s="17"/>
      <c r="AT207" s="28"/>
    </row>
    <row r="208" customFormat="false" ht="14.1" hidden="false" customHeight="true" outlineLevel="0" collapsed="false">
      <c r="B208" s="8"/>
      <c r="C208" s="9"/>
      <c r="D208" s="16" t="s">
        <v>65</v>
      </c>
      <c r="E208" s="17" t="s">
        <v>109</v>
      </c>
      <c r="F208" s="17"/>
      <c r="AT208" s="28"/>
    </row>
    <row r="209" customFormat="false" ht="14.1" hidden="false" customHeight="true" outlineLevel="0" collapsed="false">
      <c r="B209" s="8"/>
      <c r="C209" s="9"/>
      <c r="D209" s="30" t="s">
        <v>66</v>
      </c>
      <c r="E209" s="31" t="s">
        <v>110</v>
      </c>
      <c r="F209" s="31"/>
      <c r="AT209" s="28"/>
    </row>
    <row r="210" customFormat="false" ht="409.6" hidden="true" customHeight="true" outlineLevel="0" collapsed="false">
      <c r="B210" s="8"/>
      <c r="C210" s="9"/>
      <c r="AT210" s="28"/>
    </row>
    <row r="211" customFormat="false" ht="3.95" hidden="false" customHeight="true" outlineLevel="0" collapsed="false">
      <c r="B211" s="32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4"/>
    </row>
    <row r="212" customFormat="false" ht="12.75" hidden="true" customHeight="true" outlineLevel="0" collapsed="false">
      <c r="B212" s="2" t="s">
        <v>113</v>
      </c>
      <c r="C212" s="2"/>
      <c r="D212" s="2"/>
    </row>
    <row r="213" customFormat="false" ht="12.75" hidden="false" customHeight="false" outlineLevel="0" collapsed="false">
      <c r="B213" s="2"/>
      <c r="C213" s="2"/>
      <c r="D213" s="2"/>
    </row>
    <row r="214" customFormat="false" ht="6.2" hidden="false" customHeight="true" outlineLevel="0" collapsed="false"/>
    <row r="215" customFormat="false" ht="7.35" hidden="false" customHeight="true" outlineLevel="0" collapsed="false">
      <c r="B215" s="5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7"/>
    </row>
    <row r="216" customFormat="false" ht="14.1" hidden="false" customHeight="true" outlineLevel="0" collapsed="false">
      <c r="B216" s="8"/>
      <c r="C216" s="9"/>
      <c r="D216" s="10" t="s">
        <v>6</v>
      </c>
      <c r="E216" s="11" t="s">
        <v>114</v>
      </c>
      <c r="F216" s="12"/>
      <c r="G216" s="13" t="s">
        <v>8</v>
      </c>
      <c r="H216" s="13" t="s">
        <v>9</v>
      </c>
      <c r="I216" s="14" t="s">
        <v>10</v>
      </c>
      <c r="J216" s="14" t="s">
        <v>11</v>
      </c>
      <c r="K216" s="14" t="s">
        <v>12</v>
      </c>
      <c r="L216" s="14" t="s">
        <v>13</v>
      </c>
      <c r="M216" s="14" t="s">
        <v>14</v>
      </c>
      <c r="N216" s="14" t="s">
        <v>15</v>
      </c>
      <c r="O216" s="14" t="s">
        <v>16</v>
      </c>
      <c r="P216" s="14" t="s">
        <v>17</v>
      </c>
      <c r="Q216" s="14" t="s">
        <v>18</v>
      </c>
      <c r="R216" s="14" t="s">
        <v>19</v>
      </c>
      <c r="S216" s="14" t="s">
        <v>20</v>
      </c>
      <c r="T216" s="14" t="s">
        <v>21</v>
      </c>
      <c r="U216" s="14" t="s">
        <v>22</v>
      </c>
      <c r="V216" s="14" t="s">
        <v>23</v>
      </c>
      <c r="W216" s="14" t="s">
        <v>24</v>
      </c>
      <c r="X216" s="14" t="s">
        <v>25</v>
      </c>
      <c r="Y216" s="14" t="s">
        <v>26</v>
      </c>
      <c r="Z216" s="14" t="s">
        <v>27</v>
      </c>
      <c r="AA216" s="14" t="s">
        <v>28</v>
      </c>
      <c r="AB216" s="14" t="s">
        <v>29</v>
      </c>
      <c r="AC216" s="14" t="s">
        <v>30</v>
      </c>
      <c r="AD216" s="14" t="s">
        <v>31</v>
      </c>
      <c r="AE216" s="14" t="s">
        <v>32</v>
      </c>
      <c r="AF216" s="14" t="s">
        <v>33</v>
      </c>
      <c r="AG216" s="14" t="s">
        <v>34</v>
      </c>
      <c r="AH216" s="14" t="s">
        <v>35</v>
      </c>
      <c r="AI216" s="14" t="s">
        <v>36</v>
      </c>
      <c r="AJ216" s="14" t="s">
        <v>37</v>
      </c>
      <c r="AK216" s="14" t="s">
        <v>38</v>
      </c>
      <c r="AL216" s="14" t="s">
        <v>39</v>
      </c>
      <c r="AM216" s="14" t="s">
        <v>40</v>
      </c>
      <c r="AN216" s="14" t="s">
        <v>41</v>
      </c>
      <c r="AO216" s="14" t="s">
        <v>42</v>
      </c>
      <c r="AP216" s="14" t="s">
        <v>43</v>
      </c>
      <c r="AQ216" s="14" t="s">
        <v>44</v>
      </c>
      <c r="AR216" s="14" t="s">
        <v>45</v>
      </c>
      <c r="AS216" s="13" t="s">
        <v>46</v>
      </c>
      <c r="AT216" s="15" t="s">
        <v>47</v>
      </c>
    </row>
    <row r="217" customFormat="false" ht="14.25" hidden="false" customHeight="true" outlineLevel="0" collapsed="false">
      <c r="B217" s="8"/>
      <c r="C217" s="9"/>
      <c r="D217" s="16" t="s">
        <v>48</v>
      </c>
      <c r="E217" s="17" t="s">
        <v>49</v>
      </c>
      <c r="F217" s="17"/>
      <c r="G217" s="18" t="n">
        <v>2210360</v>
      </c>
      <c r="H217" s="19" t="s">
        <v>50</v>
      </c>
      <c r="I217" s="20" t="n">
        <v>0</v>
      </c>
      <c r="J217" s="20" t="n">
        <v>0</v>
      </c>
      <c r="K217" s="20" t="n">
        <v>0</v>
      </c>
      <c r="L217" s="20" t="n">
        <v>0</v>
      </c>
      <c r="M217" s="20" t="n">
        <v>0</v>
      </c>
      <c r="N217" s="20" t="n">
        <v>0</v>
      </c>
      <c r="O217" s="20" t="n">
        <v>0</v>
      </c>
      <c r="P217" s="20" t="n">
        <v>0</v>
      </c>
      <c r="Q217" s="20" t="n">
        <v>0</v>
      </c>
      <c r="R217" s="20" t="n">
        <v>0</v>
      </c>
      <c r="S217" s="20" t="n">
        <v>0</v>
      </c>
      <c r="T217" s="20" t="n">
        <v>0</v>
      </c>
      <c r="U217" s="20" t="n">
        <v>0</v>
      </c>
      <c r="V217" s="20" t="n">
        <v>0</v>
      </c>
      <c r="W217" s="20" t="n">
        <v>0</v>
      </c>
      <c r="X217" s="20" t="n">
        <v>0</v>
      </c>
      <c r="Y217" s="20" t="n">
        <v>0</v>
      </c>
      <c r="Z217" s="20" t="n">
        <v>0</v>
      </c>
      <c r="AA217" s="20" t="n">
        <v>0</v>
      </c>
      <c r="AB217" s="21" t="n">
        <v>3</v>
      </c>
      <c r="AC217" s="21" t="n">
        <v>23</v>
      </c>
      <c r="AD217" s="21" t="n">
        <v>50</v>
      </c>
      <c r="AE217" s="21" t="n">
        <v>50</v>
      </c>
      <c r="AF217" s="21" t="n">
        <v>50</v>
      </c>
      <c r="AG217" s="21" t="n">
        <v>50</v>
      </c>
      <c r="AH217" s="21" t="n">
        <v>50</v>
      </c>
      <c r="AI217" s="21" t="n">
        <v>50</v>
      </c>
      <c r="AJ217" s="21" t="n">
        <v>50</v>
      </c>
      <c r="AK217" s="21" t="n">
        <v>50</v>
      </c>
      <c r="AL217" s="21" t="n">
        <v>50</v>
      </c>
      <c r="AM217" s="21" t="n">
        <v>24</v>
      </c>
      <c r="AN217" s="20" t="n">
        <v>0</v>
      </c>
      <c r="AO217" s="20" t="n">
        <v>0</v>
      </c>
      <c r="AP217" s="20" t="n">
        <v>0</v>
      </c>
      <c r="AQ217" s="20" t="n">
        <v>0</v>
      </c>
      <c r="AR217" s="20" t="n">
        <v>0</v>
      </c>
      <c r="AS217" s="21" t="n">
        <f aca="false">SUM(I217:AR217)</f>
        <v>500</v>
      </c>
      <c r="AT217" s="22" t="n">
        <v>15</v>
      </c>
    </row>
    <row r="218" customFormat="false" ht="14.1" hidden="false" customHeight="true" outlineLevel="0" collapsed="false">
      <c r="B218" s="8"/>
      <c r="C218" s="9"/>
      <c r="D218" s="16" t="s">
        <v>51</v>
      </c>
      <c r="E218" s="17" t="s">
        <v>52</v>
      </c>
      <c r="F218" s="17"/>
      <c r="G218" s="18" t="n">
        <v>2210360</v>
      </c>
      <c r="H218" s="19" t="s">
        <v>53</v>
      </c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4" t="n">
        <v>1</v>
      </c>
      <c r="AC218" s="24" t="n">
        <v>1</v>
      </c>
      <c r="AD218" s="24" t="n">
        <v>1</v>
      </c>
      <c r="AE218" s="24" t="n">
        <v>1</v>
      </c>
      <c r="AF218" s="24" t="n">
        <v>1</v>
      </c>
      <c r="AG218" s="24" t="n">
        <v>2</v>
      </c>
      <c r="AH218" s="24" t="n">
        <v>4</v>
      </c>
      <c r="AI218" s="24" t="n">
        <v>5</v>
      </c>
      <c r="AJ218" s="24" t="n">
        <v>4</v>
      </c>
      <c r="AK218" s="24" t="n">
        <v>3</v>
      </c>
      <c r="AL218" s="24" t="n">
        <v>2</v>
      </c>
      <c r="AM218" s="24" t="n">
        <v>1</v>
      </c>
      <c r="AN218" s="23"/>
      <c r="AO218" s="23"/>
      <c r="AP218" s="23"/>
      <c r="AQ218" s="23"/>
      <c r="AR218" s="23"/>
      <c r="AS218" s="23" t="n">
        <f aca="false">SUM(I218:AR218)</f>
        <v>26</v>
      </c>
      <c r="AT218" s="22" t="n">
        <v>15</v>
      </c>
      <c r="AX218" s="25"/>
      <c r="AY218" s="26" t="n">
        <f aca="false">AS218*AT218</f>
        <v>390</v>
      </c>
      <c r="AZ218" s="26" t="n">
        <f aca="false">AX218*AY218</f>
        <v>0</v>
      </c>
    </row>
    <row r="219" customFormat="false" ht="14.25" hidden="false" customHeight="true" outlineLevel="0" collapsed="false">
      <c r="B219" s="8"/>
      <c r="C219" s="9"/>
      <c r="D219" s="16" t="s">
        <v>54</v>
      </c>
      <c r="E219" s="17" t="s">
        <v>55</v>
      </c>
      <c r="F219" s="17"/>
      <c r="AT219" s="28"/>
    </row>
    <row r="220" customFormat="false" ht="14.1" hidden="false" customHeight="true" outlineLevel="0" collapsed="false">
      <c r="B220" s="8"/>
      <c r="C220" s="9"/>
      <c r="D220" s="16" t="s">
        <v>56</v>
      </c>
      <c r="E220" s="17" t="s">
        <v>115</v>
      </c>
      <c r="F220" s="17"/>
      <c r="AT220" s="28"/>
    </row>
    <row r="221" customFormat="false" ht="14.25" hidden="false" customHeight="true" outlineLevel="0" collapsed="false">
      <c r="B221" s="8"/>
      <c r="C221" s="9"/>
      <c r="D221" s="16" t="s">
        <v>58</v>
      </c>
      <c r="E221" s="29" t="s">
        <v>107</v>
      </c>
      <c r="F221" s="17" t="s">
        <v>60</v>
      </c>
      <c r="AT221" s="28"/>
    </row>
    <row r="222" customFormat="false" ht="14.1" hidden="false" customHeight="true" outlineLevel="0" collapsed="false">
      <c r="B222" s="8"/>
      <c r="C222" s="9"/>
      <c r="D222" s="16" t="s">
        <v>61</v>
      </c>
      <c r="E222" s="29" t="s">
        <v>108</v>
      </c>
      <c r="F222" s="17" t="s">
        <v>60</v>
      </c>
      <c r="AT222" s="28"/>
    </row>
    <row r="223" customFormat="false" ht="14.25" hidden="false" customHeight="true" outlineLevel="0" collapsed="false">
      <c r="B223" s="8"/>
      <c r="C223" s="9"/>
      <c r="D223" s="16" t="s">
        <v>63</v>
      </c>
      <c r="E223" s="17" t="s">
        <v>64</v>
      </c>
      <c r="F223" s="17"/>
      <c r="AT223" s="28"/>
    </row>
    <row r="224" customFormat="false" ht="14.1" hidden="false" customHeight="true" outlineLevel="0" collapsed="false">
      <c r="B224" s="8"/>
      <c r="C224" s="9"/>
      <c r="D224" s="16" t="s">
        <v>65</v>
      </c>
      <c r="E224" s="17" t="s">
        <v>109</v>
      </c>
      <c r="F224" s="17"/>
      <c r="AT224" s="28"/>
    </row>
    <row r="225" customFormat="false" ht="14.1" hidden="false" customHeight="true" outlineLevel="0" collapsed="false">
      <c r="B225" s="8"/>
      <c r="C225" s="9"/>
      <c r="D225" s="30" t="s">
        <v>66</v>
      </c>
      <c r="E225" s="31" t="s">
        <v>110</v>
      </c>
      <c r="F225" s="31"/>
      <c r="AT225" s="28"/>
    </row>
    <row r="226" customFormat="false" ht="409.6" hidden="true" customHeight="true" outlineLevel="0" collapsed="false">
      <c r="B226" s="8"/>
      <c r="C226" s="9"/>
      <c r="AT226" s="28"/>
    </row>
    <row r="227" customFormat="false" ht="3.95" hidden="false" customHeight="true" outlineLevel="0" collapsed="false">
      <c r="B227" s="32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4"/>
    </row>
    <row r="228" customFormat="false" ht="409.6" hidden="true" customHeight="true" outlineLevel="0" collapsed="false"/>
    <row r="229" customFormat="false" ht="15.2" hidden="false" customHeight="true" outlineLevel="0" collapsed="false">
      <c r="B229" s="2" t="s">
        <v>116</v>
      </c>
      <c r="C229" s="2"/>
      <c r="D229" s="2"/>
    </row>
    <row r="230" customFormat="false" ht="6.2" hidden="false" customHeight="true" outlineLevel="0" collapsed="false"/>
    <row r="231" customFormat="false" ht="7.35" hidden="false" customHeight="true" outlineLevel="0" collapsed="false">
      <c r="B231" s="5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7"/>
    </row>
    <row r="232" customFormat="false" ht="14.1" hidden="false" customHeight="true" outlineLevel="0" collapsed="false">
      <c r="B232" s="8"/>
      <c r="C232" s="9"/>
      <c r="D232" s="10" t="s">
        <v>6</v>
      </c>
      <c r="E232" s="11" t="s">
        <v>117</v>
      </c>
      <c r="F232" s="12"/>
      <c r="G232" s="13" t="s">
        <v>8</v>
      </c>
      <c r="H232" s="13" t="s">
        <v>9</v>
      </c>
      <c r="I232" s="14" t="s">
        <v>10</v>
      </c>
      <c r="J232" s="14" t="s">
        <v>11</v>
      </c>
      <c r="K232" s="14" t="s">
        <v>12</v>
      </c>
      <c r="L232" s="14" t="s">
        <v>13</v>
      </c>
      <c r="M232" s="14" t="s">
        <v>14</v>
      </c>
      <c r="N232" s="14" t="s">
        <v>15</v>
      </c>
      <c r="O232" s="14" t="s">
        <v>16</v>
      </c>
      <c r="P232" s="14" t="s">
        <v>17</v>
      </c>
      <c r="Q232" s="14" t="s">
        <v>18</v>
      </c>
      <c r="R232" s="14" t="s">
        <v>19</v>
      </c>
      <c r="S232" s="14" t="s">
        <v>20</v>
      </c>
      <c r="T232" s="14" t="s">
        <v>21</v>
      </c>
      <c r="U232" s="14" t="s">
        <v>22</v>
      </c>
      <c r="V232" s="14" t="s">
        <v>23</v>
      </c>
      <c r="W232" s="14" t="s">
        <v>24</v>
      </c>
      <c r="X232" s="14" t="s">
        <v>25</v>
      </c>
      <c r="Y232" s="14" t="s">
        <v>26</v>
      </c>
      <c r="Z232" s="14" t="s">
        <v>27</v>
      </c>
      <c r="AA232" s="14" t="s">
        <v>28</v>
      </c>
      <c r="AB232" s="14" t="s">
        <v>29</v>
      </c>
      <c r="AC232" s="14" t="s">
        <v>30</v>
      </c>
      <c r="AD232" s="14" t="s">
        <v>31</v>
      </c>
      <c r="AE232" s="14" t="s">
        <v>32</v>
      </c>
      <c r="AF232" s="14" t="s">
        <v>33</v>
      </c>
      <c r="AG232" s="14" t="s">
        <v>34</v>
      </c>
      <c r="AH232" s="14" t="s">
        <v>35</v>
      </c>
      <c r="AI232" s="14" t="s">
        <v>36</v>
      </c>
      <c r="AJ232" s="14" t="s">
        <v>37</v>
      </c>
      <c r="AK232" s="14" t="s">
        <v>38</v>
      </c>
      <c r="AL232" s="14" t="s">
        <v>39</v>
      </c>
      <c r="AM232" s="14" t="s">
        <v>40</v>
      </c>
      <c r="AN232" s="14" t="s">
        <v>41</v>
      </c>
      <c r="AO232" s="14" t="s">
        <v>42</v>
      </c>
      <c r="AP232" s="14" t="s">
        <v>43</v>
      </c>
      <c r="AQ232" s="14" t="s">
        <v>44</v>
      </c>
      <c r="AR232" s="14" t="s">
        <v>45</v>
      </c>
      <c r="AS232" s="13" t="s">
        <v>46</v>
      </c>
      <c r="AT232" s="15" t="s">
        <v>47</v>
      </c>
    </row>
    <row r="233" customFormat="false" ht="14.25" hidden="false" customHeight="true" outlineLevel="0" collapsed="false">
      <c r="B233" s="8"/>
      <c r="C233" s="9"/>
      <c r="D233" s="16" t="s">
        <v>48</v>
      </c>
      <c r="E233" s="17" t="s">
        <v>118</v>
      </c>
      <c r="F233" s="17"/>
      <c r="G233" s="18" t="n">
        <v>2210362</v>
      </c>
      <c r="H233" s="19" t="s">
        <v>50</v>
      </c>
      <c r="I233" s="20" t="n">
        <v>0</v>
      </c>
      <c r="J233" s="20" t="n">
        <v>0</v>
      </c>
      <c r="K233" s="20" t="n">
        <v>0</v>
      </c>
      <c r="L233" s="20" t="n">
        <v>0</v>
      </c>
      <c r="M233" s="20" t="n">
        <v>0</v>
      </c>
      <c r="N233" s="20" t="n">
        <v>0</v>
      </c>
      <c r="O233" s="20" t="n">
        <v>0</v>
      </c>
      <c r="P233" s="20" t="n">
        <v>0</v>
      </c>
      <c r="Q233" s="20" t="n">
        <v>0</v>
      </c>
      <c r="R233" s="20" t="n">
        <v>0</v>
      </c>
      <c r="S233" s="20" t="n">
        <v>0</v>
      </c>
      <c r="T233" s="20" t="n">
        <v>0</v>
      </c>
      <c r="U233" s="20" t="n">
        <v>0</v>
      </c>
      <c r="V233" s="20" t="n">
        <v>0</v>
      </c>
      <c r="W233" s="20" t="n">
        <v>0</v>
      </c>
      <c r="X233" s="20" t="n">
        <v>0</v>
      </c>
      <c r="Y233" s="20" t="n">
        <v>0</v>
      </c>
      <c r="Z233" s="20" t="n">
        <v>0</v>
      </c>
      <c r="AA233" s="20" t="n">
        <v>0</v>
      </c>
      <c r="AB233" s="21" t="n">
        <v>44</v>
      </c>
      <c r="AC233" s="21" t="n">
        <v>57</v>
      </c>
      <c r="AD233" s="21" t="n">
        <v>50</v>
      </c>
      <c r="AE233" s="21" t="n">
        <v>38</v>
      </c>
      <c r="AF233" s="21" t="n">
        <v>27</v>
      </c>
      <c r="AG233" s="21" t="n">
        <v>1</v>
      </c>
      <c r="AH233" s="21" t="n">
        <v>8</v>
      </c>
      <c r="AI233" s="20" t="n">
        <v>0</v>
      </c>
      <c r="AJ233" s="20" t="n">
        <v>0</v>
      </c>
      <c r="AK233" s="20" t="n">
        <v>0</v>
      </c>
      <c r="AL233" s="20" t="n">
        <v>0</v>
      </c>
      <c r="AM233" s="20" t="n">
        <v>0</v>
      </c>
      <c r="AN233" s="20" t="n">
        <v>0</v>
      </c>
      <c r="AO233" s="20" t="n">
        <v>0</v>
      </c>
      <c r="AP233" s="20" t="n">
        <v>0</v>
      </c>
      <c r="AQ233" s="20" t="n">
        <v>0</v>
      </c>
      <c r="AR233" s="20" t="n">
        <v>0</v>
      </c>
      <c r="AS233" s="21" t="n">
        <v>225</v>
      </c>
      <c r="AT233" s="22" t="n">
        <v>17.5</v>
      </c>
    </row>
    <row r="234" customFormat="false" ht="14.1" hidden="false" customHeight="true" outlineLevel="0" collapsed="false">
      <c r="B234" s="8"/>
      <c r="C234" s="9"/>
      <c r="D234" s="16" t="s">
        <v>51</v>
      </c>
      <c r="E234" s="17" t="s">
        <v>52</v>
      </c>
      <c r="F234" s="17"/>
      <c r="G234" s="18" t="n">
        <v>2210362</v>
      </c>
      <c r="H234" s="19" t="s">
        <v>53</v>
      </c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4" t="n">
        <v>1</v>
      </c>
      <c r="AC234" s="24" t="n">
        <v>2</v>
      </c>
      <c r="AD234" s="24" t="n">
        <v>3</v>
      </c>
      <c r="AE234" s="24" t="n">
        <v>3</v>
      </c>
      <c r="AF234" s="24" t="n">
        <v>2</v>
      </c>
      <c r="AG234" s="24" t="n">
        <v>1</v>
      </c>
      <c r="AH234" s="24" t="n">
        <v>1</v>
      </c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 t="n">
        <f aca="false">SUM(I234:AR234)</f>
        <v>13</v>
      </c>
      <c r="AT234" s="22" t="n">
        <v>17.5</v>
      </c>
      <c r="AX234" s="25"/>
      <c r="AY234" s="26" t="n">
        <f aca="false">AS234*AT234</f>
        <v>227.5</v>
      </c>
      <c r="AZ234" s="26" t="n">
        <f aca="false">AX234*AY234</f>
        <v>0</v>
      </c>
    </row>
    <row r="235" customFormat="false" ht="14.25" hidden="false" customHeight="true" outlineLevel="0" collapsed="false">
      <c r="B235" s="8"/>
      <c r="C235" s="9"/>
      <c r="D235" s="16" t="s">
        <v>54</v>
      </c>
      <c r="E235" s="17" t="s">
        <v>55</v>
      </c>
      <c r="F235" s="17"/>
      <c r="AT235" s="28"/>
    </row>
    <row r="236" customFormat="false" ht="14.1" hidden="false" customHeight="true" outlineLevel="0" collapsed="false">
      <c r="B236" s="8"/>
      <c r="C236" s="9"/>
      <c r="D236" s="16" t="s">
        <v>56</v>
      </c>
      <c r="E236" s="17" t="s">
        <v>68</v>
      </c>
      <c r="F236" s="17"/>
      <c r="AT236" s="28"/>
    </row>
    <row r="237" customFormat="false" ht="14.25" hidden="false" customHeight="true" outlineLevel="0" collapsed="false">
      <c r="B237" s="8"/>
      <c r="C237" s="9"/>
      <c r="D237" s="16" t="s">
        <v>58</v>
      </c>
      <c r="E237" s="29" t="s">
        <v>62</v>
      </c>
      <c r="F237" s="17" t="s">
        <v>60</v>
      </c>
      <c r="AT237" s="28"/>
    </row>
    <row r="238" customFormat="false" ht="14.1" hidden="false" customHeight="true" outlineLevel="0" collapsed="false">
      <c r="B238" s="8"/>
      <c r="C238" s="9"/>
      <c r="D238" s="16" t="s">
        <v>61</v>
      </c>
      <c r="E238" s="29" t="s">
        <v>90</v>
      </c>
      <c r="F238" s="17" t="s">
        <v>60</v>
      </c>
      <c r="AT238" s="28"/>
    </row>
    <row r="239" customFormat="false" ht="14.25" hidden="false" customHeight="true" outlineLevel="0" collapsed="false">
      <c r="B239" s="8"/>
      <c r="C239" s="9"/>
      <c r="D239" s="16" t="s">
        <v>63</v>
      </c>
      <c r="E239" s="17" t="s">
        <v>64</v>
      </c>
      <c r="F239" s="17"/>
      <c r="AT239" s="28"/>
    </row>
    <row r="240" customFormat="false" ht="14.1" hidden="false" customHeight="true" outlineLevel="0" collapsed="false">
      <c r="B240" s="8"/>
      <c r="C240" s="9"/>
      <c r="D240" s="16" t="s">
        <v>65</v>
      </c>
      <c r="E240" s="17" t="s">
        <v>119</v>
      </c>
      <c r="F240" s="17"/>
      <c r="AT240" s="28"/>
    </row>
    <row r="241" customFormat="false" ht="14.1" hidden="false" customHeight="true" outlineLevel="0" collapsed="false">
      <c r="B241" s="8"/>
      <c r="C241" s="9"/>
      <c r="D241" s="30" t="s">
        <v>66</v>
      </c>
      <c r="E241" s="31" t="s">
        <v>120</v>
      </c>
      <c r="F241" s="31"/>
      <c r="AT241" s="28"/>
    </row>
    <row r="242" customFormat="false" ht="409.6" hidden="true" customHeight="true" outlineLevel="0" collapsed="false">
      <c r="B242" s="8"/>
      <c r="C242" s="9"/>
      <c r="AT242" s="28"/>
    </row>
    <row r="243" customFormat="false" ht="3.95" hidden="false" customHeight="true" outlineLevel="0" collapsed="false">
      <c r="B243" s="32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4"/>
    </row>
    <row r="244" customFormat="false" ht="409.6" hidden="true" customHeight="true" outlineLevel="0" collapsed="false">
      <c r="B244" s="8"/>
      <c r="C244" s="35"/>
      <c r="AT244" s="28"/>
    </row>
    <row r="245" customFormat="false" ht="3.95" hidden="false" customHeight="true" outlineLevel="0" collapsed="false">
      <c r="B245" s="32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4"/>
    </row>
    <row r="246" customFormat="false" ht="409.6" hidden="true" customHeight="true" outlineLevel="0" collapsed="false"/>
    <row r="247" customFormat="false" ht="15.2" hidden="false" customHeight="true" outlineLevel="0" collapsed="false">
      <c r="B247" s="2" t="s">
        <v>121</v>
      </c>
      <c r="C247" s="2"/>
      <c r="D247" s="2"/>
    </row>
    <row r="248" customFormat="false" ht="6.2" hidden="false" customHeight="true" outlineLevel="0" collapsed="false"/>
    <row r="249" customFormat="false" ht="7.35" hidden="false" customHeight="true" outlineLevel="0" collapsed="false">
      <c r="B249" s="5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7"/>
    </row>
    <row r="250" customFormat="false" ht="14.1" hidden="false" customHeight="true" outlineLevel="0" collapsed="false">
      <c r="B250" s="8"/>
      <c r="C250" s="9"/>
      <c r="D250" s="10" t="s">
        <v>6</v>
      </c>
      <c r="E250" s="11" t="s">
        <v>122</v>
      </c>
      <c r="F250" s="12"/>
      <c r="G250" s="13" t="s">
        <v>8</v>
      </c>
      <c r="H250" s="13" t="s">
        <v>9</v>
      </c>
      <c r="I250" s="14" t="s">
        <v>10</v>
      </c>
      <c r="J250" s="14" t="s">
        <v>11</v>
      </c>
      <c r="K250" s="14" t="s">
        <v>12</v>
      </c>
      <c r="L250" s="14" t="s">
        <v>13</v>
      </c>
      <c r="M250" s="14" t="s">
        <v>14</v>
      </c>
      <c r="N250" s="14" t="s">
        <v>15</v>
      </c>
      <c r="O250" s="14" t="s">
        <v>16</v>
      </c>
      <c r="P250" s="14" t="s">
        <v>17</v>
      </c>
      <c r="Q250" s="14" t="s">
        <v>18</v>
      </c>
      <c r="R250" s="14" t="s">
        <v>19</v>
      </c>
      <c r="S250" s="14" t="s">
        <v>20</v>
      </c>
      <c r="T250" s="14" t="s">
        <v>21</v>
      </c>
      <c r="U250" s="14" t="s">
        <v>22</v>
      </c>
      <c r="V250" s="14" t="s">
        <v>23</v>
      </c>
      <c r="W250" s="14" t="s">
        <v>24</v>
      </c>
      <c r="X250" s="14" t="s">
        <v>25</v>
      </c>
      <c r="Y250" s="14" t="s">
        <v>26</v>
      </c>
      <c r="Z250" s="14" t="s">
        <v>27</v>
      </c>
      <c r="AA250" s="14" t="s">
        <v>28</v>
      </c>
      <c r="AB250" s="14" t="s">
        <v>29</v>
      </c>
      <c r="AC250" s="14" t="s">
        <v>30</v>
      </c>
      <c r="AD250" s="14" t="s">
        <v>31</v>
      </c>
      <c r="AE250" s="14" t="s">
        <v>32</v>
      </c>
      <c r="AF250" s="14" t="s">
        <v>33</v>
      </c>
      <c r="AG250" s="14" t="s">
        <v>34</v>
      </c>
      <c r="AH250" s="14" t="s">
        <v>35</v>
      </c>
      <c r="AI250" s="14" t="s">
        <v>36</v>
      </c>
      <c r="AJ250" s="14" t="s">
        <v>37</v>
      </c>
      <c r="AK250" s="14" t="s">
        <v>38</v>
      </c>
      <c r="AL250" s="14" t="s">
        <v>39</v>
      </c>
      <c r="AM250" s="14" t="s">
        <v>40</v>
      </c>
      <c r="AN250" s="14" t="s">
        <v>41</v>
      </c>
      <c r="AO250" s="14" t="s">
        <v>42</v>
      </c>
      <c r="AP250" s="14" t="s">
        <v>43</v>
      </c>
      <c r="AQ250" s="14" t="s">
        <v>44</v>
      </c>
      <c r="AR250" s="14" t="s">
        <v>45</v>
      </c>
      <c r="AS250" s="13" t="s">
        <v>46</v>
      </c>
      <c r="AT250" s="15" t="s">
        <v>47</v>
      </c>
    </row>
    <row r="251" customFormat="false" ht="14.25" hidden="false" customHeight="true" outlineLevel="0" collapsed="false">
      <c r="B251" s="8"/>
      <c r="C251" s="9"/>
      <c r="D251" s="16" t="s">
        <v>48</v>
      </c>
      <c r="E251" s="17" t="s">
        <v>123</v>
      </c>
      <c r="F251" s="17"/>
      <c r="G251" s="18" t="n">
        <v>2220189</v>
      </c>
      <c r="H251" s="19" t="s">
        <v>50</v>
      </c>
      <c r="I251" s="20" t="n">
        <v>0</v>
      </c>
      <c r="J251" s="20" t="n">
        <v>0</v>
      </c>
      <c r="K251" s="20" t="n">
        <v>0</v>
      </c>
      <c r="L251" s="20" t="n">
        <v>0</v>
      </c>
      <c r="M251" s="20" t="n">
        <v>0</v>
      </c>
      <c r="N251" s="20" t="n">
        <v>0</v>
      </c>
      <c r="O251" s="20" t="n">
        <v>0</v>
      </c>
      <c r="P251" s="20" t="n">
        <v>0</v>
      </c>
      <c r="Q251" s="20" t="n">
        <v>0</v>
      </c>
      <c r="R251" s="20" t="n">
        <v>0</v>
      </c>
      <c r="S251" s="20" t="n">
        <v>0</v>
      </c>
      <c r="T251" s="20" t="n">
        <v>0</v>
      </c>
      <c r="U251" s="20" t="n">
        <v>0</v>
      </c>
      <c r="V251" s="20" t="n">
        <v>0</v>
      </c>
      <c r="W251" s="20" t="n">
        <v>0</v>
      </c>
      <c r="X251" s="20" t="n">
        <v>0</v>
      </c>
      <c r="Y251" s="20" t="n">
        <v>0</v>
      </c>
      <c r="Z251" s="20" t="n">
        <v>0</v>
      </c>
      <c r="AA251" s="20" t="n">
        <v>0</v>
      </c>
      <c r="AB251" s="20" t="n">
        <v>0</v>
      </c>
      <c r="AC251" s="20" t="n">
        <v>0</v>
      </c>
      <c r="AD251" s="20" t="n">
        <v>0</v>
      </c>
      <c r="AE251" s="21" t="n">
        <v>8</v>
      </c>
      <c r="AF251" s="21" t="n">
        <v>50</v>
      </c>
      <c r="AG251" s="21" t="n">
        <v>50</v>
      </c>
      <c r="AH251" s="21" t="n">
        <v>50</v>
      </c>
      <c r="AI251" s="21" t="n">
        <v>50</v>
      </c>
      <c r="AJ251" s="21" t="n">
        <v>50</v>
      </c>
      <c r="AK251" s="21" t="n">
        <v>50</v>
      </c>
      <c r="AL251" s="21" t="n">
        <v>50</v>
      </c>
      <c r="AM251" s="21" t="n">
        <v>10</v>
      </c>
      <c r="AN251" s="20" t="n">
        <v>0</v>
      </c>
      <c r="AO251" s="20" t="n">
        <v>0</v>
      </c>
      <c r="AP251" s="20" t="n">
        <v>0</v>
      </c>
      <c r="AQ251" s="20" t="n">
        <v>0</v>
      </c>
      <c r="AR251" s="20" t="n">
        <v>0</v>
      </c>
      <c r="AS251" s="21" t="n">
        <f aca="false">SUM(I251:AR251)</f>
        <v>368</v>
      </c>
      <c r="AT251" s="22" t="n">
        <v>40</v>
      </c>
    </row>
    <row r="252" customFormat="false" ht="14.1" hidden="false" customHeight="true" outlineLevel="0" collapsed="false">
      <c r="B252" s="8"/>
      <c r="C252" s="9"/>
      <c r="D252" s="16" t="s">
        <v>51</v>
      </c>
      <c r="E252" s="17" t="s">
        <v>52</v>
      </c>
      <c r="F252" s="17"/>
      <c r="G252" s="18" t="n">
        <v>2220189</v>
      </c>
      <c r="H252" s="19" t="s">
        <v>53</v>
      </c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4" t="n">
        <v>1</v>
      </c>
      <c r="AF252" s="24" t="n">
        <v>1</v>
      </c>
      <c r="AG252" s="24" t="n">
        <v>2</v>
      </c>
      <c r="AH252" s="24" t="n">
        <v>4</v>
      </c>
      <c r="AI252" s="24" t="n">
        <v>5</v>
      </c>
      <c r="AJ252" s="24" t="n">
        <v>4</v>
      </c>
      <c r="AK252" s="24" t="n">
        <v>2</v>
      </c>
      <c r="AL252" s="24" t="n">
        <v>1</v>
      </c>
      <c r="AM252" s="24" t="n">
        <v>1</v>
      </c>
      <c r="AN252" s="23"/>
      <c r="AO252" s="23"/>
      <c r="AP252" s="23"/>
      <c r="AQ252" s="23"/>
      <c r="AR252" s="23"/>
      <c r="AS252" s="23" t="n">
        <f aca="false">SUM(I252:AR252)</f>
        <v>21</v>
      </c>
      <c r="AT252" s="22" t="n">
        <v>40</v>
      </c>
      <c r="AX252" s="25"/>
      <c r="AY252" s="26" t="n">
        <f aca="false">AS252*AT252</f>
        <v>840</v>
      </c>
      <c r="AZ252" s="26" t="n">
        <f aca="false">AX252*AY252</f>
        <v>0</v>
      </c>
    </row>
    <row r="253" customFormat="false" ht="14.25" hidden="false" customHeight="true" outlineLevel="0" collapsed="false">
      <c r="B253" s="8"/>
      <c r="C253" s="9"/>
      <c r="D253" s="16" t="s">
        <v>54</v>
      </c>
      <c r="E253" s="17" t="s">
        <v>55</v>
      </c>
      <c r="F253" s="17"/>
      <c r="AT253" s="28"/>
    </row>
    <row r="254" customFormat="false" ht="14.1" hidden="false" customHeight="true" outlineLevel="0" collapsed="false">
      <c r="B254" s="8"/>
      <c r="C254" s="9"/>
      <c r="D254" s="16" t="s">
        <v>56</v>
      </c>
      <c r="E254" s="17" t="s">
        <v>57</v>
      </c>
      <c r="F254" s="17"/>
      <c r="AT254" s="28"/>
    </row>
    <row r="255" customFormat="false" ht="14.25" hidden="false" customHeight="true" outlineLevel="0" collapsed="false">
      <c r="B255" s="8"/>
      <c r="C255" s="9"/>
      <c r="D255" s="16" t="s">
        <v>58</v>
      </c>
      <c r="E255" s="29" t="s">
        <v>124</v>
      </c>
      <c r="F255" s="17" t="s">
        <v>60</v>
      </c>
      <c r="AT255" s="28"/>
    </row>
    <row r="256" customFormat="false" ht="14.1" hidden="false" customHeight="true" outlineLevel="0" collapsed="false">
      <c r="B256" s="8"/>
      <c r="C256" s="9"/>
      <c r="D256" s="16" t="s">
        <v>61</v>
      </c>
      <c r="E256" s="29" t="s">
        <v>78</v>
      </c>
      <c r="F256" s="17" t="s">
        <v>60</v>
      </c>
      <c r="AT256" s="28"/>
    </row>
    <row r="257" customFormat="false" ht="14.25" hidden="false" customHeight="true" outlineLevel="0" collapsed="false">
      <c r="B257" s="8"/>
      <c r="C257" s="9"/>
      <c r="D257" s="16" t="s">
        <v>63</v>
      </c>
      <c r="E257" s="17" t="s">
        <v>64</v>
      </c>
      <c r="F257" s="17"/>
      <c r="AT257" s="28"/>
    </row>
    <row r="258" customFormat="false" ht="14.1" hidden="false" customHeight="true" outlineLevel="0" collapsed="false">
      <c r="B258" s="8"/>
      <c r="C258" s="9"/>
      <c r="D258" s="16" t="s">
        <v>65</v>
      </c>
      <c r="E258" s="17"/>
      <c r="F258" s="17"/>
      <c r="AT258" s="28"/>
    </row>
    <row r="259" customFormat="false" ht="14.1" hidden="false" customHeight="true" outlineLevel="0" collapsed="false">
      <c r="B259" s="8"/>
      <c r="C259" s="9"/>
      <c r="D259" s="30" t="s">
        <v>66</v>
      </c>
      <c r="E259" s="31"/>
      <c r="F259" s="31"/>
      <c r="AT259" s="28"/>
    </row>
    <row r="260" customFormat="false" ht="409.6" hidden="true" customHeight="true" outlineLevel="0" collapsed="false">
      <c r="B260" s="8"/>
      <c r="C260" s="9"/>
      <c r="AT260" s="28"/>
    </row>
    <row r="261" customFormat="false" ht="3.95" hidden="false" customHeight="true" outlineLevel="0" collapsed="false">
      <c r="B261" s="32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4"/>
    </row>
    <row r="262" customFormat="false" ht="409.6" hidden="true" customHeight="true" outlineLevel="0" collapsed="false"/>
    <row r="263" customFormat="false" ht="15.2" hidden="false" customHeight="true" outlineLevel="0" collapsed="false">
      <c r="B263" s="2" t="s">
        <v>125</v>
      </c>
      <c r="C263" s="2"/>
      <c r="D263" s="2"/>
    </row>
    <row r="264" customFormat="false" ht="6.2" hidden="false" customHeight="true" outlineLevel="0" collapsed="false"/>
    <row r="265" customFormat="false" ht="7.35" hidden="false" customHeight="true" outlineLevel="0" collapsed="false">
      <c r="B265" s="5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7"/>
    </row>
    <row r="266" customFormat="false" ht="14.1" hidden="false" customHeight="true" outlineLevel="0" collapsed="false">
      <c r="B266" s="8"/>
      <c r="C266" s="9"/>
      <c r="D266" s="10" t="s">
        <v>6</v>
      </c>
      <c r="E266" s="11" t="s">
        <v>126</v>
      </c>
      <c r="F266" s="12"/>
      <c r="G266" s="13" t="s">
        <v>8</v>
      </c>
      <c r="H266" s="13" t="s">
        <v>9</v>
      </c>
      <c r="I266" s="14" t="s">
        <v>10</v>
      </c>
      <c r="J266" s="14" t="s">
        <v>11</v>
      </c>
      <c r="K266" s="14" t="s">
        <v>12</v>
      </c>
      <c r="L266" s="14" t="s">
        <v>13</v>
      </c>
      <c r="M266" s="14" t="s">
        <v>14</v>
      </c>
      <c r="N266" s="14" t="s">
        <v>15</v>
      </c>
      <c r="O266" s="14" t="s">
        <v>16</v>
      </c>
      <c r="P266" s="14" t="s">
        <v>17</v>
      </c>
      <c r="Q266" s="14" t="s">
        <v>18</v>
      </c>
      <c r="R266" s="14" t="s">
        <v>19</v>
      </c>
      <c r="S266" s="14" t="s">
        <v>20</v>
      </c>
      <c r="T266" s="14" t="s">
        <v>21</v>
      </c>
      <c r="U266" s="14" t="s">
        <v>22</v>
      </c>
      <c r="V266" s="14" t="s">
        <v>23</v>
      </c>
      <c r="W266" s="14" t="s">
        <v>24</v>
      </c>
      <c r="X266" s="14" t="s">
        <v>25</v>
      </c>
      <c r="Y266" s="14" t="s">
        <v>26</v>
      </c>
      <c r="Z266" s="14" t="s">
        <v>27</v>
      </c>
      <c r="AA266" s="14" t="s">
        <v>28</v>
      </c>
      <c r="AB266" s="14" t="s">
        <v>29</v>
      </c>
      <c r="AC266" s="14" t="s">
        <v>30</v>
      </c>
      <c r="AD266" s="14" t="s">
        <v>31</v>
      </c>
      <c r="AE266" s="14" t="s">
        <v>32</v>
      </c>
      <c r="AF266" s="14" t="s">
        <v>33</v>
      </c>
      <c r="AG266" s="14" t="s">
        <v>34</v>
      </c>
      <c r="AH266" s="14" t="s">
        <v>35</v>
      </c>
      <c r="AI266" s="14" t="s">
        <v>36</v>
      </c>
      <c r="AJ266" s="14" t="s">
        <v>37</v>
      </c>
      <c r="AK266" s="14" t="s">
        <v>38</v>
      </c>
      <c r="AL266" s="14" t="s">
        <v>39</v>
      </c>
      <c r="AM266" s="14" t="s">
        <v>40</v>
      </c>
      <c r="AN266" s="14" t="s">
        <v>41</v>
      </c>
      <c r="AO266" s="14" t="s">
        <v>42</v>
      </c>
      <c r="AP266" s="14" t="s">
        <v>43</v>
      </c>
      <c r="AQ266" s="14" t="s">
        <v>44</v>
      </c>
      <c r="AR266" s="14" t="s">
        <v>45</v>
      </c>
      <c r="AS266" s="13" t="s">
        <v>46</v>
      </c>
      <c r="AT266" s="15" t="s">
        <v>47</v>
      </c>
    </row>
    <row r="267" customFormat="false" ht="14.25" hidden="false" customHeight="true" outlineLevel="0" collapsed="false">
      <c r="B267" s="8"/>
      <c r="C267" s="9"/>
      <c r="D267" s="16" t="s">
        <v>48</v>
      </c>
      <c r="E267" s="17" t="s">
        <v>123</v>
      </c>
      <c r="F267" s="17"/>
      <c r="G267" s="18" t="n">
        <v>2220190</v>
      </c>
      <c r="H267" s="19" t="s">
        <v>50</v>
      </c>
      <c r="I267" s="20" t="n">
        <v>0</v>
      </c>
      <c r="J267" s="20" t="n">
        <v>0</v>
      </c>
      <c r="K267" s="20" t="n">
        <v>0</v>
      </c>
      <c r="L267" s="20" t="n">
        <v>0</v>
      </c>
      <c r="M267" s="20" t="n">
        <v>0</v>
      </c>
      <c r="N267" s="20" t="n">
        <v>0</v>
      </c>
      <c r="O267" s="20" t="n">
        <v>0</v>
      </c>
      <c r="P267" s="20" t="n">
        <v>0</v>
      </c>
      <c r="Q267" s="20" t="n">
        <v>0</v>
      </c>
      <c r="R267" s="20" t="n">
        <v>0</v>
      </c>
      <c r="S267" s="20" t="n">
        <v>0</v>
      </c>
      <c r="T267" s="20" t="n">
        <v>0</v>
      </c>
      <c r="U267" s="20" t="n">
        <v>0</v>
      </c>
      <c r="V267" s="20" t="n">
        <v>0</v>
      </c>
      <c r="W267" s="20" t="n">
        <v>0</v>
      </c>
      <c r="X267" s="20" t="n">
        <v>0</v>
      </c>
      <c r="Y267" s="20" t="n">
        <v>0</v>
      </c>
      <c r="Z267" s="20" t="n">
        <v>0</v>
      </c>
      <c r="AA267" s="20" t="n">
        <v>0</v>
      </c>
      <c r="AB267" s="20" t="n">
        <v>0</v>
      </c>
      <c r="AC267" s="20" t="n">
        <v>0</v>
      </c>
      <c r="AD267" s="20" t="n">
        <v>0</v>
      </c>
      <c r="AE267" s="21" t="n">
        <v>14</v>
      </c>
      <c r="AF267" s="21" t="n">
        <v>71</v>
      </c>
      <c r="AG267" s="21" t="n">
        <v>85</v>
      </c>
      <c r="AH267" s="21" t="n">
        <v>111</v>
      </c>
      <c r="AI267" s="20" t="n">
        <v>0</v>
      </c>
      <c r="AJ267" s="21" t="n">
        <v>19</v>
      </c>
      <c r="AK267" s="20" t="n">
        <v>0</v>
      </c>
      <c r="AL267" s="20" t="n">
        <v>0</v>
      </c>
      <c r="AM267" s="20" t="n">
        <v>0</v>
      </c>
      <c r="AN267" s="20" t="n">
        <v>0</v>
      </c>
      <c r="AO267" s="20" t="n">
        <v>0</v>
      </c>
      <c r="AP267" s="20" t="n">
        <v>0</v>
      </c>
      <c r="AQ267" s="20" t="n">
        <v>0</v>
      </c>
      <c r="AR267" s="20" t="n">
        <v>0</v>
      </c>
      <c r="AS267" s="21" t="n">
        <v>300</v>
      </c>
      <c r="AT267" s="22" t="n">
        <v>40</v>
      </c>
    </row>
    <row r="268" customFormat="false" ht="14.1" hidden="false" customHeight="true" outlineLevel="0" collapsed="false">
      <c r="B268" s="8"/>
      <c r="C268" s="9"/>
      <c r="D268" s="16" t="s">
        <v>51</v>
      </c>
      <c r="E268" s="17" t="s">
        <v>52</v>
      </c>
      <c r="F268" s="17"/>
      <c r="G268" s="18" t="n">
        <v>2220190</v>
      </c>
      <c r="H268" s="19" t="s">
        <v>53</v>
      </c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4" t="n">
        <v>1</v>
      </c>
      <c r="AF268" s="24" t="n">
        <v>1</v>
      </c>
      <c r="AG268" s="24" t="n">
        <v>2</v>
      </c>
      <c r="AH268" s="24" t="n">
        <v>3</v>
      </c>
      <c r="AI268" s="23"/>
      <c r="AJ268" s="24" t="n">
        <v>3</v>
      </c>
      <c r="AK268" s="23"/>
      <c r="AL268" s="23"/>
      <c r="AM268" s="23"/>
      <c r="AN268" s="23"/>
      <c r="AO268" s="23"/>
      <c r="AP268" s="23"/>
      <c r="AQ268" s="23"/>
      <c r="AR268" s="23"/>
      <c r="AS268" s="23" t="n">
        <f aca="false">SUM(I268:AR268)</f>
        <v>10</v>
      </c>
      <c r="AT268" s="22" t="n">
        <v>40</v>
      </c>
      <c r="AX268" s="25"/>
      <c r="AY268" s="26" t="n">
        <f aca="false">AS268*AT268</f>
        <v>400</v>
      </c>
      <c r="AZ268" s="26" t="n">
        <f aca="false">AX268*AY268</f>
        <v>0</v>
      </c>
    </row>
    <row r="269" customFormat="false" ht="14.25" hidden="false" customHeight="true" outlineLevel="0" collapsed="false">
      <c r="B269" s="8"/>
      <c r="C269" s="9"/>
      <c r="D269" s="16" t="s">
        <v>54</v>
      </c>
      <c r="E269" s="17" t="s">
        <v>55</v>
      </c>
      <c r="F269" s="17"/>
      <c r="AT269" s="28"/>
    </row>
    <row r="270" customFormat="false" ht="14.1" hidden="false" customHeight="true" outlineLevel="0" collapsed="false">
      <c r="B270" s="8"/>
      <c r="C270" s="9"/>
      <c r="D270" s="16" t="s">
        <v>56</v>
      </c>
      <c r="E270" s="17" t="s">
        <v>68</v>
      </c>
      <c r="F270" s="17"/>
      <c r="AT270" s="28"/>
    </row>
    <row r="271" customFormat="false" ht="14.25" hidden="false" customHeight="true" outlineLevel="0" collapsed="false">
      <c r="B271" s="8"/>
      <c r="C271" s="9"/>
      <c r="D271" s="16" t="s">
        <v>58</v>
      </c>
      <c r="E271" s="29" t="s">
        <v>124</v>
      </c>
      <c r="F271" s="17" t="s">
        <v>60</v>
      </c>
      <c r="AT271" s="28"/>
    </row>
    <row r="272" customFormat="false" ht="14.1" hidden="false" customHeight="true" outlineLevel="0" collapsed="false">
      <c r="B272" s="8"/>
      <c r="C272" s="9"/>
      <c r="D272" s="16" t="s">
        <v>61</v>
      </c>
      <c r="E272" s="29" t="s">
        <v>78</v>
      </c>
      <c r="F272" s="17" t="s">
        <v>60</v>
      </c>
      <c r="AT272" s="28"/>
    </row>
    <row r="273" customFormat="false" ht="14.25" hidden="false" customHeight="true" outlineLevel="0" collapsed="false">
      <c r="B273" s="8"/>
      <c r="C273" s="9"/>
      <c r="D273" s="16" t="s">
        <v>63</v>
      </c>
      <c r="E273" s="17" t="s">
        <v>64</v>
      </c>
      <c r="F273" s="17"/>
      <c r="AT273" s="28"/>
    </row>
    <row r="274" customFormat="false" ht="14.1" hidden="false" customHeight="true" outlineLevel="0" collapsed="false">
      <c r="B274" s="8"/>
      <c r="C274" s="9"/>
      <c r="D274" s="16" t="s">
        <v>65</v>
      </c>
      <c r="E274" s="17"/>
      <c r="F274" s="17"/>
      <c r="AT274" s="28"/>
    </row>
    <row r="275" customFormat="false" ht="14.1" hidden="false" customHeight="true" outlineLevel="0" collapsed="false">
      <c r="B275" s="8"/>
      <c r="C275" s="9"/>
      <c r="D275" s="30" t="s">
        <v>66</v>
      </c>
      <c r="E275" s="31"/>
      <c r="F275" s="31"/>
      <c r="AT275" s="28"/>
    </row>
    <row r="276" customFormat="false" ht="409.6" hidden="true" customHeight="true" outlineLevel="0" collapsed="false">
      <c r="B276" s="8"/>
      <c r="C276" s="9"/>
      <c r="AT276" s="28"/>
    </row>
    <row r="277" customFormat="false" ht="3.95" hidden="false" customHeight="true" outlineLevel="0" collapsed="false">
      <c r="B277" s="32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4"/>
    </row>
    <row r="278" customFormat="false" ht="15.2" hidden="false" customHeight="true" outlineLevel="0" collapsed="false">
      <c r="B278" s="2" t="s">
        <v>127</v>
      </c>
      <c r="C278" s="2"/>
      <c r="D278" s="2"/>
    </row>
    <row r="279" customFormat="false" ht="6.2" hidden="false" customHeight="true" outlineLevel="0" collapsed="false"/>
    <row r="280" customFormat="false" ht="7.35" hidden="false" customHeight="true" outlineLevel="0" collapsed="false">
      <c r="B280" s="5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7"/>
    </row>
    <row r="281" customFormat="false" ht="14.1" hidden="false" customHeight="true" outlineLevel="0" collapsed="false">
      <c r="B281" s="8"/>
      <c r="C281" s="9"/>
      <c r="D281" s="10" t="s">
        <v>6</v>
      </c>
      <c r="E281" s="11" t="s">
        <v>128</v>
      </c>
      <c r="F281" s="12"/>
      <c r="G281" s="13" t="s">
        <v>8</v>
      </c>
      <c r="H281" s="13" t="s">
        <v>9</v>
      </c>
      <c r="I281" s="14" t="s">
        <v>10</v>
      </c>
      <c r="J281" s="14" t="s">
        <v>11</v>
      </c>
      <c r="K281" s="14" t="s">
        <v>12</v>
      </c>
      <c r="L281" s="14" t="s">
        <v>13</v>
      </c>
      <c r="M281" s="14" t="s">
        <v>14</v>
      </c>
      <c r="N281" s="14" t="s">
        <v>15</v>
      </c>
      <c r="O281" s="14" t="s">
        <v>16</v>
      </c>
      <c r="P281" s="14" t="s">
        <v>17</v>
      </c>
      <c r="Q281" s="14" t="s">
        <v>18</v>
      </c>
      <c r="R281" s="14" t="s">
        <v>19</v>
      </c>
      <c r="S281" s="14" t="s">
        <v>20</v>
      </c>
      <c r="T281" s="14" t="s">
        <v>21</v>
      </c>
      <c r="U281" s="14" t="s">
        <v>22</v>
      </c>
      <c r="V281" s="14" t="s">
        <v>23</v>
      </c>
      <c r="W281" s="14" t="s">
        <v>24</v>
      </c>
      <c r="X281" s="14" t="s">
        <v>25</v>
      </c>
      <c r="Y281" s="14" t="s">
        <v>26</v>
      </c>
      <c r="Z281" s="14" t="s">
        <v>27</v>
      </c>
      <c r="AA281" s="14" t="s">
        <v>28</v>
      </c>
      <c r="AB281" s="14" t="s">
        <v>29</v>
      </c>
      <c r="AC281" s="14" t="s">
        <v>30</v>
      </c>
      <c r="AD281" s="14" t="s">
        <v>31</v>
      </c>
      <c r="AE281" s="14" t="s">
        <v>32</v>
      </c>
      <c r="AF281" s="14" t="s">
        <v>33</v>
      </c>
      <c r="AG281" s="14" t="s">
        <v>34</v>
      </c>
      <c r="AH281" s="14" t="s">
        <v>35</v>
      </c>
      <c r="AI281" s="14" t="s">
        <v>36</v>
      </c>
      <c r="AJ281" s="14" t="s">
        <v>37</v>
      </c>
      <c r="AK281" s="14" t="s">
        <v>38</v>
      </c>
      <c r="AL281" s="14" t="s">
        <v>39</v>
      </c>
      <c r="AM281" s="14" t="s">
        <v>40</v>
      </c>
      <c r="AN281" s="14" t="s">
        <v>41</v>
      </c>
      <c r="AO281" s="14" t="s">
        <v>42</v>
      </c>
      <c r="AP281" s="14" t="s">
        <v>43</v>
      </c>
      <c r="AQ281" s="14" t="s">
        <v>44</v>
      </c>
      <c r="AR281" s="14" t="s">
        <v>45</v>
      </c>
      <c r="AS281" s="13" t="s">
        <v>46</v>
      </c>
      <c r="AT281" s="15" t="s">
        <v>47</v>
      </c>
    </row>
    <row r="282" customFormat="false" ht="14.25" hidden="false" customHeight="true" outlineLevel="0" collapsed="false">
      <c r="B282" s="8"/>
      <c r="C282" s="9"/>
      <c r="D282" s="16" t="s">
        <v>48</v>
      </c>
      <c r="E282" s="17" t="s">
        <v>123</v>
      </c>
      <c r="F282" s="17"/>
      <c r="G282" s="18" t="n">
        <v>2220192</v>
      </c>
      <c r="H282" s="19" t="s">
        <v>50</v>
      </c>
      <c r="I282" s="20" t="n">
        <v>0</v>
      </c>
      <c r="J282" s="20" t="n">
        <v>0</v>
      </c>
      <c r="K282" s="20" t="n">
        <v>0</v>
      </c>
      <c r="L282" s="20" t="n">
        <v>0</v>
      </c>
      <c r="M282" s="20" t="n">
        <v>0</v>
      </c>
      <c r="N282" s="20" t="n">
        <v>0</v>
      </c>
      <c r="O282" s="20" t="n">
        <v>0</v>
      </c>
      <c r="P282" s="20" t="n">
        <v>0</v>
      </c>
      <c r="Q282" s="20" t="n">
        <v>0</v>
      </c>
      <c r="R282" s="20" t="n">
        <v>0</v>
      </c>
      <c r="S282" s="20" t="n">
        <v>0</v>
      </c>
      <c r="T282" s="20" t="n">
        <v>0</v>
      </c>
      <c r="U282" s="20" t="n">
        <v>0</v>
      </c>
      <c r="V282" s="20" t="n">
        <v>0</v>
      </c>
      <c r="W282" s="20" t="n">
        <v>0</v>
      </c>
      <c r="X282" s="20" t="n">
        <v>0</v>
      </c>
      <c r="Y282" s="20" t="n">
        <v>0</v>
      </c>
      <c r="Z282" s="20" t="n">
        <v>0</v>
      </c>
      <c r="AA282" s="20" t="n">
        <v>0</v>
      </c>
      <c r="AB282" s="20" t="n">
        <v>0</v>
      </c>
      <c r="AC282" s="20" t="n">
        <v>0</v>
      </c>
      <c r="AD282" s="20" t="n">
        <v>0</v>
      </c>
      <c r="AE282" s="21" t="n">
        <v>26</v>
      </c>
      <c r="AF282" s="21" t="n">
        <v>65</v>
      </c>
      <c r="AG282" s="21" t="n">
        <v>83</v>
      </c>
      <c r="AH282" s="21" t="n">
        <v>106</v>
      </c>
      <c r="AI282" s="21" t="n">
        <v>92</v>
      </c>
      <c r="AJ282" s="21" t="n">
        <v>63</v>
      </c>
      <c r="AK282" s="21" t="n">
        <v>23</v>
      </c>
      <c r="AL282" s="21" t="n">
        <v>21</v>
      </c>
      <c r="AM282" s="20" t="n">
        <v>0</v>
      </c>
      <c r="AN282" s="20" t="n">
        <v>0</v>
      </c>
      <c r="AO282" s="20" t="n">
        <v>0</v>
      </c>
      <c r="AP282" s="20" t="n">
        <v>0</v>
      </c>
      <c r="AQ282" s="20" t="n">
        <v>0</v>
      </c>
      <c r="AR282" s="20" t="n">
        <v>0</v>
      </c>
      <c r="AS282" s="21" t="n">
        <v>479</v>
      </c>
      <c r="AT282" s="22" t="n">
        <v>47.5</v>
      </c>
    </row>
    <row r="283" customFormat="false" ht="14.1" hidden="false" customHeight="true" outlineLevel="0" collapsed="false">
      <c r="B283" s="8"/>
      <c r="C283" s="9"/>
      <c r="D283" s="16" t="s">
        <v>51</v>
      </c>
      <c r="E283" s="17" t="s">
        <v>52</v>
      </c>
      <c r="F283" s="17"/>
      <c r="G283" s="18" t="n">
        <v>2220192</v>
      </c>
      <c r="H283" s="19" t="s">
        <v>53</v>
      </c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4" t="n">
        <v>1</v>
      </c>
      <c r="AF283" s="24" t="n">
        <v>1</v>
      </c>
      <c r="AG283" s="24" t="n">
        <v>2</v>
      </c>
      <c r="AH283" s="24" t="n">
        <v>4</v>
      </c>
      <c r="AI283" s="24" t="n">
        <v>5</v>
      </c>
      <c r="AJ283" s="24" t="n">
        <v>4</v>
      </c>
      <c r="AK283" s="24" t="n">
        <v>2</v>
      </c>
      <c r="AL283" s="24" t="n">
        <v>1</v>
      </c>
      <c r="AM283" s="23"/>
      <c r="AN283" s="23"/>
      <c r="AO283" s="23"/>
      <c r="AP283" s="23"/>
      <c r="AQ283" s="23"/>
      <c r="AR283" s="23"/>
      <c r="AS283" s="23" t="n">
        <f aca="false">SUM(I283:AR283)</f>
        <v>20</v>
      </c>
      <c r="AT283" s="22" t="n">
        <v>47.5</v>
      </c>
      <c r="AX283" s="25"/>
      <c r="AY283" s="26" t="n">
        <f aca="false">AS283*AT283</f>
        <v>950</v>
      </c>
      <c r="AZ283" s="26" t="n">
        <f aca="false">AX283*AY283</f>
        <v>0</v>
      </c>
    </row>
    <row r="284" customFormat="false" ht="14.25" hidden="false" customHeight="true" outlineLevel="0" collapsed="false">
      <c r="B284" s="8"/>
      <c r="C284" s="9"/>
      <c r="D284" s="16" t="s">
        <v>54</v>
      </c>
      <c r="E284" s="17" t="s">
        <v>55</v>
      </c>
      <c r="F284" s="17"/>
      <c r="AT284" s="28"/>
    </row>
    <row r="285" customFormat="false" ht="14.1" hidden="false" customHeight="true" outlineLevel="0" collapsed="false">
      <c r="B285" s="8"/>
      <c r="C285" s="9"/>
      <c r="D285" s="16" t="s">
        <v>56</v>
      </c>
      <c r="E285" s="17" t="s">
        <v>57</v>
      </c>
      <c r="F285" s="17"/>
      <c r="AT285" s="28"/>
    </row>
    <row r="286" customFormat="false" ht="14.25" hidden="false" customHeight="true" outlineLevel="0" collapsed="false">
      <c r="B286" s="8"/>
      <c r="C286" s="9"/>
      <c r="D286" s="16" t="s">
        <v>58</v>
      </c>
      <c r="E286" s="29" t="s">
        <v>129</v>
      </c>
      <c r="F286" s="17" t="s">
        <v>60</v>
      </c>
      <c r="AT286" s="28"/>
    </row>
    <row r="287" customFormat="false" ht="14.1" hidden="false" customHeight="true" outlineLevel="0" collapsed="false">
      <c r="B287" s="8"/>
      <c r="C287" s="9"/>
      <c r="D287" s="16" t="s">
        <v>61</v>
      </c>
      <c r="E287" s="29" t="s">
        <v>130</v>
      </c>
      <c r="F287" s="17" t="s">
        <v>60</v>
      </c>
      <c r="AT287" s="28"/>
    </row>
    <row r="288" customFormat="false" ht="14.25" hidden="false" customHeight="true" outlineLevel="0" collapsed="false">
      <c r="B288" s="8"/>
      <c r="C288" s="9"/>
      <c r="D288" s="16" t="s">
        <v>63</v>
      </c>
      <c r="E288" s="17" t="s">
        <v>64</v>
      </c>
      <c r="F288" s="17"/>
      <c r="AT288" s="28"/>
    </row>
    <row r="289" customFormat="false" ht="14.1" hidden="false" customHeight="true" outlineLevel="0" collapsed="false">
      <c r="B289" s="8"/>
      <c r="C289" s="9"/>
      <c r="D289" s="16" t="s">
        <v>65</v>
      </c>
      <c r="E289" s="17"/>
      <c r="F289" s="17"/>
      <c r="AT289" s="28"/>
    </row>
    <row r="290" customFormat="false" ht="14.1" hidden="false" customHeight="true" outlineLevel="0" collapsed="false">
      <c r="B290" s="8"/>
      <c r="C290" s="9"/>
      <c r="D290" s="30" t="s">
        <v>66</v>
      </c>
      <c r="E290" s="31"/>
      <c r="F290" s="31"/>
      <c r="AT290" s="28"/>
    </row>
    <row r="291" customFormat="false" ht="409.6" hidden="true" customHeight="true" outlineLevel="0" collapsed="false">
      <c r="B291" s="8"/>
      <c r="C291" s="9"/>
      <c r="AT291" s="28"/>
    </row>
    <row r="292" customFormat="false" ht="3.95" hidden="false" customHeight="true" outlineLevel="0" collapsed="false">
      <c r="B292" s="32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4"/>
    </row>
    <row r="293" customFormat="false" ht="409.6" hidden="true" customHeight="true" outlineLevel="0" collapsed="false"/>
    <row r="294" customFormat="false" ht="15.2" hidden="false" customHeight="true" outlineLevel="0" collapsed="false">
      <c r="B294" s="2" t="s">
        <v>131</v>
      </c>
      <c r="C294" s="2"/>
      <c r="D294" s="2"/>
    </row>
    <row r="295" customFormat="false" ht="6.2" hidden="false" customHeight="true" outlineLevel="0" collapsed="false"/>
    <row r="296" customFormat="false" ht="7.35" hidden="false" customHeight="true" outlineLevel="0" collapsed="false">
      <c r="B296" s="5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7"/>
    </row>
    <row r="297" customFormat="false" ht="14.1" hidden="false" customHeight="true" outlineLevel="0" collapsed="false">
      <c r="B297" s="8"/>
      <c r="C297" s="9"/>
      <c r="D297" s="10" t="s">
        <v>6</v>
      </c>
      <c r="E297" s="11" t="s">
        <v>132</v>
      </c>
      <c r="F297" s="12"/>
      <c r="G297" s="13" t="s">
        <v>8</v>
      </c>
      <c r="H297" s="13" t="s">
        <v>9</v>
      </c>
      <c r="I297" s="14" t="s">
        <v>10</v>
      </c>
      <c r="J297" s="14" t="s">
        <v>11</v>
      </c>
      <c r="K297" s="14" t="s">
        <v>12</v>
      </c>
      <c r="L297" s="14" t="s">
        <v>13</v>
      </c>
      <c r="M297" s="14" t="s">
        <v>14</v>
      </c>
      <c r="N297" s="14" t="s">
        <v>15</v>
      </c>
      <c r="O297" s="14" t="s">
        <v>16</v>
      </c>
      <c r="P297" s="14" t="s">
        <v>17</v>
      </c>
      <c r="Q297" s="14" t="s">
        <v>18</v>
      </c>
      <c r="R297" s="14" t="s">
        <v>19</v>
      </c>
      <c r="S297" s="14" t="s">
        <v>20</v>
      </c>
      <c r="T297" s="14" t="s">
        <v>21</v>
      </c>
      <c r="U297" s="14" t="s">
        <v>22</v>
      </c>
      <c r="V297" s="14" t="s">
        <v>23</v>
      </c>
      <c r="W297" s="14" t="s">
        <v>24</v>
      </c>
      <c r="X297" s="14" t="s">
        <v>25</v>
      </c>
      <c r="Y297" s="14" t="s">
        <v>26</v>
      </c>
      <c r="Z297" s="14" t="s">
        <v>27</v>
      </c>
      <c r="AA297" s="14" t="s">
        <v>28</v>
      </c>
      <c r="AB297" s="14" t="s">
        <v>29</v>
      </c>
      <c r="AC297" s="14" t="s">
        <v>30</v>
      </c>
      <c r="AD297" s="14" t="s">
        <v>31</v>
      </c>
      <c r="AE297" s="14" t="s">
        <v>32</v>
      </c>
      <c r="AF297" s="14" t="s">
        <v>33</v>
      </c>
      <c r="AG297" s="14" t="s">
        <v>34</v>
      </c>
      <c r="AH297" s="14" t="s">
        <v>35</v>
      </c>
      <c r="AI297" s="14" t="s">
        <v>36</v>
      </c>
      <c r="AJ297" s="14" t="s">
        <v>37</v>
      </c>
      <c r="AK297" s="14" t="s">
        <v>38</v>
      </c>
      <c r="AL297" s="14" t="s">
        <v>39</v>
      </c>
      <c r="AM297" s="14" t="s">
        <v>40</v>
      </c>
      <c r="AN297" s="14" t="s">
        <v>41</v>
      </c>
      <c r="AO297" s="14" t="s">
        <v>42</v>
      </c>
      <c r="AP297" s="14" t="s">
        <v>43</v>
      </c>
      <c r="AQ297" s="14" t="s">
        <v>44</v>
      </c>
      <c r="AR297" s="14" t="s">
        <v>45</v>
      </c>
      <c r="AS297" s="13" t="s">
        <v>46</v>
      </c>
      <c r="AT297" s="15" t="s">
        <v>47</v>
      </c>
    </row>
    <row r="298" customFormat="false" ht="14.25" hidden="false" customHeight="true" outlineLevel="0" collapsed="false">
      <c r="B298" s="8"/>
      <c r="C298" s="9"/>
      <c r="D298" s="16" t="s">
        <v>48</v>
      </c>
      <c r="E298" s="17" t="s">
        <v>123</v>
      </c>
      <c r="F298" s="17"/>
      <c r="G298" s="18" t="n">
        <v>2220193</v>
      </c>
      <c r="H298" s="19" t="s">
        <v>50</v>
      </c>
      <c r="I298" s="20" t="n">
        <v>0</v>
      </c>
      <c r="J298" s="20" t="n">
        <v>0</v>
      </c>
      <c r="K298" s="20" t="n">
        <v>0</v>
      </c>
      <c r="L298" s="20" t="n">
        <v>0</v>
      </c>
      <c r="M298" s="20" t="n">
        <v>0</v>
      </c>
      <c r="N298" s="20" t="n">
        <v>0</v>
      </c>
      <c r="O298" s="20" t="n">
        <v>0</v>
      </c>
      <c r="P298" s="20" t="n">
        <v>0</v>
      </c>
      <c r="Q298" s="20" t="n">
        <v>0</v>
      </c>
      <c r="R298" s="20" t="n">
        <v>0</v>
      </c>
      <c r="S298" s="20" t="n">
        <v>0</v>
      </c>
      <c r="T298" s="20" t="n">
        <v>0</v>
      </c>
      <c r="U298" s="20" t="n">
        <v>0</v>
      </c>
      <c r="V298" s="20" t="n">
        <v>0</v>
      </c>
      <c r="W298" s="20" t="n">
        <v>0</v>
      </c>
      <c r="X298" s="20" t="n">
        <v>0</v>
      </c>
      <c r="Y298" s="20" t="n">
        <v>0</v>
      </c>
      <c r="Z298" s="20" t="n">
        <v>0</v>
      </c>
      <c r="AA298" s="20" t="n">
        <v>0</v>
      </c>
      <c r="AB298" s="20" t="n">
        <v>0</v>
      </c>
      <c r="AC298" s="20" t="n">
        <v>0</v>
      </c>
      <c r="AD298" s="20" t="n">
        <v>0</v>
      </c>
      <c r="AE298" s="21" t="n">
        <v>112</v>
      </c>
      <c r="AF298" s="21" t="n">
        <v>102</v>
      </c>
      <c r="AG298" s="21" t="n">
        <v>61</v>
      </c>
      <c r="AH298" s="20" t="n">
        <v>0</v>
      </c>
      <c r="AI298" s="20" t="n">
        <v>0</v>
      </c>
      <c r="AJ298" s="20" t="n">
        <v>0</v>
      </c>
      <c r="AK298" s="20" t="n">
        <v>0</v>
      </c>
      <c r="AL298" s="20" t="n">
        <v>0</v>
      </c>
      <c r="AM298" s="21" t="n">
        <v>7</v>
      </c>
      <c r="AN298" s="20" t="n">
        <v>0</v>
      </c>
      <c r="AO298" s="20" t="n">
        <v>0</v>
      </c>
      <c r="AP298" s="20" t="n">
        <v>0</v>
      </c>
      <c r="AQ298" s="20" t="n">
        <v>0</v>
      </c>
      <c r="AR298" s="20" t="n">
        <v>0</v>
      </c>
      <c r="AS298" s="21" t="n">
        <v>282</v>
      </c>
      <c r="AT298" s="22" t="n">
        <v>45</v>
      </c>
    </row>
    <row r="299" customFormat="false" ht="14.1" hidden="false" customHeight="true" outlineLevel="0" collapsed="false">
      <c r="B299" s="8"/>
      <c r="C299" s="9"/>
      <c r="D299" s="16" t="s">
        <v>51</v>
      </c>
      <c r="E299" s="17" t="s">
        <v>52</v>
      </c>
      <c r="F299" s="17"/>
      <c r="G299" s="18" t="n">
        <v>2220193</v>
      </c>
      <c r="H299" s="19" t="s">
        <v>53</v>
      </c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4" t="n">
        <v>2</v>
      </c>
      <c r="AF299" s="24" t="n">
        <v>2</v>
      </c>
      <c r="AG299" s="24" t="n">
        <v>2</v>
      </c>
      <c r="AH299" s="23"/>
      <c r="AI299" s="23"/>
      <c r="AJ299" s="23"/>
      <c r="AK299" s="23"/>
      <c r="AL299" s="23"/>
      <c r="AM299" s="24"/>
      <c r="AN299" s="23"/>
      <c r="AO299" s="23"/>
      <c r="AP299" s="23"/>
      <c r="AQ299" s="23"/>
      <c r="AR299" s="23"/>
      <c r="AS299" s="23" t="n">
        <f aca="false">SUM(I299:AR299)</f>
        <v>6</v>
      </c>
      <c r="AT299" s="22" t="n">
        <v>45</v>
      </c>
      <c r="AX299" s="25"/>
      <c r="AY299" s="26" t="n">
        <f aca="false">AS299*AT299</f>
        <v>270</v>
      </c>
      <c r="AZ299" s="26" t="n">
        <f aca="false">AX299*AY299</f>
        <v>0</v>
      </c>
    </row>
    <row r="300" customFormat="false" ht="14.25" hidden="false" customHeight="true" outlineLevel="0" collapsed="false">
      <c r="B300" s="8"/>
      <c r="C300" s="9"/>
      <c r="D300" s="16" t="s">
        <v>54</v>
      </c>
      <c r="E300" s="17" t="s">
        <v>55</v>
      </c>
      <c r="F300" s="17"/>
      <c r="AT300" s="28"/>
    </row>
    <row r="301" customFormat="false" ht="14.1" hidden="false" customHeight="true" outlineLevel="0" collapsed="false">
      <c r="B301" s="8"/>
      <c r="C301" s="9"/>
      <c r="D301" s="16" t="s">
        <v>56</v>
      </c>
      <c r="E301" s="17" t="s">
        <v>133</v>
      </c>
      <c r="F301" s="17"/>
      <c r="AT301" s="28"/>
    </row>
    <row r="302" customFormat="false" ht="14.25" hidden="false" customHeight="true" outlineLevel="0" collapsed="false">
      <c r="B302" s="8"/>
      <c r="C302" s="9"/>
      <c r="D302" s="16" t="s">
        <v>58</v>
      </c>
      <c r="E302" s="29" t="s">
        <v>134</v>
      </c>
      <c r="F302" s="17" t="s">
        <v>60</v>
      </c>
      <c r="AT302" s="28"/>
    </row>
    <row r="303" customFormat="false" ht="14.1" hidden="false" customHeight="true" outlineLevel="0" collapsed="false">
      <c r="B303" s="8"/>
      <c r="C303" s="9"/>
      <c r="D303" s="16" t="s">
        <v>61</v>
      </c>
      <c r="E303" s="29" t="s">
        <v>84</v>
      </c>
      <c r="F303" s="17" t="s">
        <v>60</v>
      </c>
      <c r="AT303" s="28"/>
    </row>
    <row r="304" customFormat="false" ht="14.25" hidden="false" customHeight="true" outlineLevel="0" collapsed="false">
      <c r="B304" s="8"/>
      <c r="C304" s="9"/>
      <c r="D304" s="16" t="s">
        <v>63</v>
      </c>
      <c r="E304" s="17" t="s">
        <v>64</v>
      </c>
      <c r="F304" s="17"/>
      <c r="AT304" s="28"/>
    </row>
    <row r="305" customFormat="false" ht="14.1" hidden="false" customHeight="true" outlineLevel="0" collapsed="false">
      <c r="B305" s="8"/>
      <c r="C305" s="9"/>
      <c r="D305" s="16" t="s">
        <v>65</v>
      </c>
      <c r="E305" s="17"/>
      <c r="F305" s="17"/>
      <c r="AT305" s="28"/>
    </row>
    <row r="306" customFormat="false" ht="14.1" hidden="false" customHeight="true" outlineLevel="0" collapsed="false">
      <c r="B306" s="8"/>
      <c r="C306" s="9"/>
      <c r="D306" s="30" t="s">
        <v>66</v>
      </c>
      <c r="E306" s="31"/>
      <c r="F306" s="31"/>
      <c r="AT306" s="28"/>
    </row>
    <row r="307" customFormat="false" ht="409.6" hidden="true" customHeight="true" outlineLevel="0" collapsed="false">
      <c r="B307" s="8"/>
      <c r="C307" s="9"/>
      <c r="AT307" s="28"/>
    </row>
    <row r="308" customFormat="false" ht="3.95" hidden="false" customHeight="true" outlineLevel="0" collapsed="false">
      <c r="B308" s="32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4"/>
    </row>
    <row r="309" customFormat="false" ht="15.2" hidden="false" customHeight="true" outlineLevel="0" collapsed="false">
      <c r="B309" s="2" t="s">
        <v>131</v>
      </c>
      <c r="C309" s="2"/>
      <c r="D309" s="2"/>
    </row>
    <row r="310" customFormat="false" ht="6.2" hidden="false" customHeight="true" outlineLevel="0" collapsed="false"/>
    <row r="311" customFormat="false" ht="7.35" hidden="false" customHeight="true" outlineLevel="0" collapsed="false">
      <c r="B311" s="5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7"/>
    </row>
    <row r="312" customFormat="false" ht="14.1" hidden="false" customHeight="true" outlineLevel="0" collapsed="false">
      <c r="B312" s="8"/>
      <c r="C312" s="9"/>
      <c r="D312" s="10" t="s">
        <v>6</v>
      </c>
      <c r="E312" s="11" t="s">
        <v>135</v>
      </c>
      <c r="F312" s="12"/>
      <c r="G312" s="13" t="s">
        <v>8</v>
      </c>
      <c r="H312" s="13" t="s">
        <v>9</v>
      </c>
      <c r="I312" s="14" t="s">
        <v>10</v>
      </c>
      <c r="J312" s="14" t="s">
        <v>11</v>
      </c>
      <c r="K312" s="14" t="s">
        <v>12</v>
      </c>
      <c r="L312" s="14" t="s">
        <v>13</v>
      </c>
      <c r="M312" s="14" t="s">
        <v>14</v>
      </c>
      <c r="N312" s="14" t="s">
        <v>15</v>
      </c>
      <c r="O312" s="14" t="s">
        <v>16</v>
      </c>
      <c r="P312" s="14" t="s">
        <v>17</v>
      </c>
      <c r="Q312" s="14" t="s">
        <v>18</v>
      </c>
      <c r="R312" s="14" t="s">
        <v>19</v>
      </c>
      <c r="S312" s="14" t="s">
        <v>20</v>
      </c>
      <c r="T312" s="14" t="s">
        <v>21</v>
      </c>
      <c r="U312" s="14" t="s">
        <v>22</v>
      </c>
      <c r="V312" s="14" t="s">
        <v>23</v>
      </c>
      <c r="W312" s="14" t="s">
        <v>24</v>
      </c>
      <c r="X312" s="14" t="s">
        <v>25</v>
      </c>
      <c r="Y312" s="14" t="s">
        <v>26</v>
      </c>
      <c r="Z312" s="14" t="s">
        <v>27</v>
      </c>
      <c r="AA312" s="14" t="s">
        <v>28</v>
      </c>
      <c r="AB312" s="14" t="s">
        <v>29</v>
      </c>
      <c r="AC312" s="14" t="s">
        <v>30</v>
      </c>
      <c r="AD312" s="14" t="s">
        <v>31</v>
      </c>
      <c r="AE312" s="14" t="s">
        <v>32</v>
      </c>
      <c r="AF312" s="14" t="s">
        <v>33</v>
      </c>
      <c r="AG312" s="14" t="s">
        <v>34</v>
      </c>
      <c r="AH312" s="14" t="s">
        <v>35</v>
      </c>
      <c r="AI312" s="14" t="s">
        <v>36</v>
      </c>
      <c r="AJ312" s="14" t="s">
        <v>37</v>
      </c>
      <c r="AK312" s="14" t="s">
        <v>38</v>
      </c>
      <c r="AL312" s="14" t="s">
        <v>39</v>
      </c>
      <c r="AM312" s="14" t="s">
        <v>40</v>
      </c>
      <c r="AN312" s="14" t="s">
        <v>41</v>
      </c>
      <c r="AO312" s="14" t="s">
        <v>42</v>
      </c>
      <c r="AP312" s="14" t="s">
        <v>43</v>
      </c>
      <c r="AQ312" s="14" t="s">
        <v>44</v>
      </c>
      <c r="AR312" s="14" t="s">
        <v>45</v>
      </c>
      <c r="AS312" s="13" t="s">
        <v>46</v>
      </c>
      <c r="AT312" s="15" t="s">
        <v>47</v>
      </c>
    </row>
    <row r="313" customFormat="false" ht="14.25" hidden="false" customHeight="true" outlineLevel="0" collapsed="false">
      <c r="B313" s="8"/>
      <c r="C313" s="9"/>
      <c r="D313" s="16" t="s">
        <v>48</v>
      </c>
      <c r="E313" s="17" t="s">
        <v>123</v>
      </c>
      <c r="F313" s="17"/>
      <c r="G313" s="18" t="n">
        <v>2220194</v>
      </c>
      <c r="H313" s="19" t="s">
        <v>50</v>
      </c>
      <c r="I313" s="20" t="n">
        <v>0</v>
      </c>
      <c r="J313" s="20" t="n">
        <v>0</v>
      </c>
      <c r="K313" s="20" t="n">
        <v>0</v>
      </c>
      <c r="L313" s="20" t="n">
        <v>0</v>
      </c>
      <c r="M313" s="20" t="n">
        <v>0</v>
      </c>
      <c r="N313" s="20" t="n">
        <v>0</v>
      </c>
      <c r="O313" s="20" t="n">
        <v>0</v>
      </c>
      <c r="P313" s="20" t="n">
        <v>0</v>
      </c>
      <c r="Q313" s="20" t="n">
        <v>0</v>
      </c>
      <c r="R313" s="20" t="n">
        <v>0</v>
      </c>
      <c r="S313" s="20" t="n">
        <v>0</v>
      </c>
      <c r="T313" s="20" t="n">
        <v>0</v>
      </c>
      <c r="U313" s="20" t="n">
        <v>0</v>
      </c>
      <c r="V313" s="20" t="n">
        <v>0</v>
      </c>
      <c r="W313" s="20" t="n">
        <v>0</v>
      </c>
      <c r="X313" s="20" t="n">
        <v>0</v>
      </c>
      <c r="Y313" s="20" t="n">
        <v>0</v>
      </c>
      <c r="Z313" s="20" t="n">
        <v>0</v>
      </c>
      <c r="AA313" s="20" t="n">
        <v>0</v>
      </c>
      <c r="AB313" s="20" t="n">
        <v>0</v>
      </c>
      <c r="AC313" s="20" t="n">
        <v>0</v>
      </c>
      <c r="AD313" s="20" t="n">
        <v>0</v>
      </c>
      <c r="AE313" s="21" t="n">
        <v>50</v>
      </c>
      <c r="AF313" s="20" t="n">
        <v>0</v>
      </c>
      <c r="AG313" s="21" t="n">
        <v>35</v>
      </c>
      <c r="AH313" s="21" t="n">
        <v>41</v>
      </c>
      <c r="AI313" s="21" t="n">
        <v>16</v>
      </c>
      <c r="AJ313" s="21" t="n">
        <v>49</v>
      </c>
      <c r="AK313" s="20" t="n">
        <v>0</v>
      </c>
      <c r="AL313" s="20" t="n">
        <v>0</v>
      </c>
      <c r="AM313" s="20" t="n">
        <v>0</v>
      </c>
      <c r="AN313" s="20" t="n">
        <v>0</v>
      </c>
      <c r="AO313" s="20" t="n">
        <v>0</v>
      </c>
      <c r="AP313" s="20" t="n">
        <v>0</v>
      </c>
      <c r="AQ313" s="20" t="n">
        <v>0</v>
      </c>
      <c r="AR313" s="20" t="n">
        <v>0</v>
      </c>
      <c r="AS313" s="21" t="n">
        <v>191</v>
      </c>
      <c r="AT313" s="22" t="n">
        <v>45</v>
      </c>
    </row>
    <row r="314" customFormat="false" ht="14.1" hidden="false" customHeight="true" outlineLevel="0" collapsed="false">
      <c r="B314" s="8"/>
      <c r="C314" s="9"/>
      <c r="D314" s="16" t="s">
        <v>51</v>
      </c>
      <c r="E314" s="17" t="s">
        <v>52</v>
      </c>
      <c r="F314" s="17"/>
      <c r="G314" s="18" t="n">
        <v>2220194</v>
      </c>
      <c r="H314" s="19" t="s">
        <v>53</v>
      </c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4" t="n">
        <v>1</v>
      </c>
      <c r="AF314" s="23"/>
      <c r="AG314" s="24" t="n">
        <v>2</v>
      </c>
      <c r="AH314" s="24" t="n">
        <v>3</v>
      </c>
      <c r="AI314" s="24" t="n">
        <v>3</v>
      </c>
      <c r="AJ314" s="24" t="n">
        <v>4</v>
      </c>
      <c r="AK314" s="23"/>
      <c r="AL314" s="23"/>
      <c r="AM314" s="23"/>
      <c r="AN314" s="23"/>
      <c r="AO314" s="23"/>
      <c r="AP314" s="23"/>
      <c r="AQ314" s="23"/>
      <c r="AR314" s="23"/>
      <c r="AS314" s="23" t="n">
        <f aca="false">SUM(I314:AR314)</f>
        <v>13</v>
      </c>
      <c r="AT314" s="22" t="n">
        <v>45</v>
      </c>
      <c r="AX314" s="25"/>
      <c r="AY314" s="26" t="n">
        <f aca="false">AS314*AT314</f>
        <v>585</v>
      </c>
      <c r="AZ314" s="26" t="n">
        <f aca="false">AX314*AY314</f>
        <v>0</v>
      </c>
    </row>
    <row r="315" customFormat="false" ht="14.25" hidden="false" customHeight="true" outlineLevel="0" collapsed="false">
      <c r="B315" s="8"/>
      <c r="C315" s="9"/>
      <c r="D315" s="16" t="s">
        <v>54</v>
      </c>
      <c r="E315" s="17" t="s">
        <v>55</v>
      </c>
      <c r="F315" s="17"/>
      <c r="AT315" s="28"/>
    </row>
    <row r="316" customFormat="false" ht="14.1" hidden="false" customHeight="true" outlineLevel="0" collapsed="false">
      <c r="B316" s="8"/>
      <c r="C316" s="9"/>
      <c r="D316" s="16" t="s">
        <v>56</v>
      </c>
      <c r="E316" s="17" t="s">
        <v>136</v>
      </c>
      <c r="F316" s="17"/>
      <c r="AT316" s="28"/>
    </row>
    <row r="317" customFormat="false" ht="14.25" hidden="false" customHeight="true" outlineLevel="0" collapsed="false">
      <c r="B317" s="8"/>
      <c r="C317" s="9"/>
      <c r="D317" s="16" t="s">
        <v>58</v>
      </c>
      <c r="E317" s="29" t="s">
        <v>134</v>
      </c>
      <c r="F317" s="17" t="s">
        <v>60</v>
      </c>
      <c r="AT317" s="28"/>
    </row>
    <row r="318" customFormat="false" ht="14.1" hidden="false" customHeight="true" outlineLevel="0" collapsed="false">
      <c r="B318" s="8"/>
      <c r="C318" s="9"/>
      <c r="D318" s="16" t="s">
        <v>61</v>
      </c>
      <c r="E318" s="29" t="s">
        <v>84</v>
      </c>
      <c r="F318" s="17" t="s">
        <v>60</v>
      </c>
      <c r="AT318" s="28"/>
    </row>
    <row r="319" customFormat="false" ht="14.25" hidden="false" customHeight="true" outlineLevel="0" collapsed="false">
      <c r="B319" s="8"/>
      <c r="C319" s="9"/>
      <c r="D319" s="16" t="s">
        <v>63</v>
      </c>
      <c r="E319" s="17" t="s">
        <v>64</v>
      </c>
      <c r="F319" s="17"/>
      <c r="AT319" s="28"/>
    </row>
    <row r="320" customFormat="false" ht="14.1" hidden="false" customHeight="true" outlineLevel="0" collapsed="false">
      <c r="B320" s="8"/>
      <c r="C320" s="9"/>
      <c r="D320" s="16" t="s">
        <v>65</v>
      </c>
      <c r="E320" s="17"/>
      <c r="F320" s="17"/>
      <c r="AT320" s="28"/>
    </row>
    <row r="321" customFormat="false" ht="14.1" hidden="false" customHeight="true" outlineLevel="0" collapsed="false">
      <c r="B321" s="8"/>
      <c r="C321" s="9"/>
      <c r="D321" s="30" t="s">
        <v>66</v>
      </c>
      <c r="E321" s="31"/>
      <c r="F321" s="31"/>
      <c r="AT321" s="28"/>
    </row>
    <row r="322" customFormat="false" ht="409.6" hidden="true" customHeight="true" outlineLevel="0" collapsed="false">
      <c r="B322" s="8"/>
      <c r="C322" s="9"/>
      <c r="AT322" s="28"/>
    </row>
    <row r="323" customFormat="false" ht="3.95" hidden="false" customHeight="true" outlineLevel="0" collapsed="false">
      <c r="B323" s="32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4"/>
    </row>
    <row r="324" customFormat="false" ht="409.6" hidden="true" customHeight="true" outlineLevel="0" collapsed="false"/>
    <row r="325" customFormat="false" ht="15.2" hidden="false" customHeight="true" outlineLevel="0" collapsed="false">
      <c r="B325" s="2" t="s">
        <v>137</v>
      </c>
      <c r="C325" s="2"/>
      <c r="D325" s="2"/>
    </row>
    <row r="326" customFormat="false" ht="6.2" hidden="false" customHeight="true" outlineLevel="0" collapsed="false"/>
    <row r="327" customFormat="false" ht="7.35" hidden="false" customHeight="true" outlineLevel="0" collapsed="false">
      <c r="B327" s="5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7"/>
    </row>
    <row r="328" customFormat="false" ht="14.1" hidden="false" customHeight="true" outlineLevel="0" collapsed="false">
      <c r="B328" s="8"/>
      <c r="C328" s="9"/>
      <c r="D328" s="10" t="s">
        <v>6</v>
      </c>
      <c r="E328" s="11" t="s">
        <v>138</v>
      </c>
      <c r="F328" s="12"/>
      <c r="G328" s="13" t="s">
        <v>8</v>
      </c>
      <c r="H328" s="13" t="s">
        <v>9</v>
      </c>
      <c r="I328" s="14" t="s">
        <v>10</v>
      </c>
      <c r="J328" s="14" t="s">
        <v>11</v>
      </c>
      <c r="K328" s="14" t="s">
        <v>12</v>
      </c>
      <c r="L328" s="14" t="s">
        <v>13</v>
      </c>
      <c r="M328" s="14" t="s">
        <v>14</v>
      </c>
      <c r="N328" s="14" t="s">
        <v>15</v>
      </c>
      <c r="O328" s="14" t="s">
        <v>16</v>
      </c>
      <c r="P328" s="14" t="s">
        <v>17</v>
      </c>
      <c r="Q328" s="14" t="s">
        <v>18</v>
      </c>
      <c r="R328" s="14" t="s">
        <v>19</v>
      </c>
      <c r="S328" s="14" t="s">
        <v>20</v>
      </c>
      <c r="T328" s="14" t="s">
        <v>21</v>
      </c>
      <c r="U328" s="14" t="s">
        <v>22</v>
      </c>
      <c r="V328" s="14" t="s">
        <v>23</v>
      </c>
      <c r="W328" s="14" t="s">
        <v>24</v>
      </c>
      <c r="X328" s="14" t="s">
        <v>25</v>
      </c>
      <c r="Y328" s="14" t="s">
        <v>26</v>
      </c>
      <c r="Z328" s="14" t="s">
        <v>27</v>
      </c>
      <c r="AA328" s="14" t="s">
        <v>28</v>
      </c>
      <c r="AB328" s="14" t="s">
        <v>29</v>
      </c>
      <c r="AC328" s="14" t="s">
        <v>30</v>
      </c>
      <c r="AD328" s="14" t="s">
        <v>31</v>
      </c>
      <c r="AE328" s="14" t="s">
        <v>32</v>
      </c>
      <c r="AF328" s="14" t="s">
        <v>33</v>
      </c>
      <c r="AG328" s="14" t="s">
        <v>34</v>
      </c>
      <c r="AH328" s="14" t="s">
        <v>35</v>
      </c>
      <c r="AI328" s="14" t="s">
        <v>36</v>
      </c>
      <c r="AJ328" s="14" t="s">
        <v>37</v>
      </c>
      <c r="AK328" s="14" t="s">
        <v>38</v>
      </c>
      <c r="AL328" s="14" t="s">
        <v>39</v>
      </c>
      <c r="AM328" s="14" t="s">
        <v>40</v>
      </c>
      <c r="AN328" s="14" t="s">
        <v>41</v>
      </c>
      <c r="AO328" s="14" t="s">
        <v>42</v>
      </c>
      <c r="AP328" s="14" t="s">
        <v>43</v>
      </c>
      <c r="AQ328" s="14" t="s">
        <v>44</v>
      </c>
      <c r="AR328" s="14" t="s">
        <v>45</v>
      </c>
      <c r="AS328" s="13" t="s">
        <v>46</v>
      </c>
      <c r="AT328" s="15" t="s">
        <v>47</v>
      </c>
    </row>
    <row r="329" customFormat="false" ht="14.25" hidden="false" customHeight="true" outlineLevel="0" collapsed="false">
      <c r="B329" s="8"/>
      <c r="C329" s="9"/>
      <c r="D329" s="16" t="s">
        <v>48</v>
      </c>
      <c r="E329" s="17" t="s">
        <v>123</v>
      </c>
      <c r="F329" s="17"/>
      <c r="G329" s="18" t="n">
        <v>2220198</v>
      </c>
      <c r="H329" s="19" t="s">
        <v>50</v>
      </c>
      <c r="I329" s="20" t="n">
        <v>0</v>
      </c>
      <c r="J329" s="20" t="n">
        <v>0</v>
      </c>
      <c r="K329" s="20" t="n">
        <v>0</v>
      </c>
      <c r="L329" s="20" t="n">
        <v>0</v>
      </c>
      <c r="M329" s="20" t="n">
        <v>0</v>
      </c>
      <c r="N329" s="20" t="n">
        <v>0</v>
      </c>
      <c r="O329" s="20" t="n">
        <v>0</v>
      </c>
      <c r="P329" s="20" t="n">
        <v>0</v>
      </c>
      <c r="Q329" s="20" t="n">
        <v>0</v>
      </c>
      <c r="R329" s="20" t="n">
        <v>0</v>
      </c>
      <c r="S329" s="20" t="n">
        <v>0</v>
      </c>
      <c r="T329" s="20" t="n">
        <v>0</v>
      </c>
      <c r="U329" s="20" t="n">
        <v>0</v>
      </c>
      <c r="V329" s="20" t="n">
        <v>0</v>
      </c>
      <c r="W329" s="20" t="n">
        <v>0</v>
      </c>
      <c r="X329" s="20" t="n">
        <v>0</v>
      </c>
      <c r="Y329" s="20" t="n">
        <v>0</v>
      </c>
      <c r="Z329" s="20" t="n">
        <v>0</v>
      </c>
      <c r="AA329" s="20" t="n">
        <v>0</v>
      </c>
      <c r="AB329" s="20" t="n">
        <v>0</v>
      </c>
      <c r="AC329" s="20" t="n">
        <v>0</v>
      </c>
      <c r="AD329" s="20" t="n">
        <v>0</v>
      </c>
      <c r="AE329" s="21" t="n">
        <v>24</v>
      </c>
      <c r="AF329" s="21" t="n">
        <v>58</v>
      </c>
      <c r="AG329" s="21" t="n">
        <v>72</v>
      </c>
      <c r="AH329" s="21" t="n">
        <v>85</v>
      </c>
      <c r="AI329" s="21" t="n">
        <v>49</v>
      </c>
      <c r="AJ329" s="21" t="n">
        <v>41</v>
      </c>
      <c r="AK329" s="21" t="n">
        <v>33</v>
      </c>
      <c r="AL329" s="21" t="n">
        <v>19</v>
      </c>
      <c r="AM329" s="21" t="n">
        <v>2</v>
      </c>
      <c r="AN329" s="20" t="n">
        <v>0</v>
      </c>
      <c r="AO329" s="20" t="n">
        <v>0</v>
      </c>
      <c r="AP329" s="20" t="n">
        <v>0</v>
      </c>
      <c r="AQ329" s="20" t="n">
        <v>0</v>
      </c>
      <c r="AR329" s="20" t="n">
        <v>0</v>
      </c>
      <c r="AS329" s="21" t="n">
        <v>383</v>
      </c>
      <c r="AT329" s="22" t="n">
        <v>45</v>
      </c>
    </row>
    <row r="330" customFormat="false" ht="14.1" hidden="false" customHeight="true" outlineLevel="0" collapsed="false">
      <c r="B330" s="8"/>
      <c r="C330" s="9"/>
      <c r="D330" s="16" t="s">
        <v>51</v>
      </c>
      <c r="E330" s="17" t="s">
        <v>52</v>
      </c>
      <c r="F330" s="17"/>
      <c r="G330" s="18" t="n">
        <v>2220198</v>
      </c>
      <c r="H330" s="19" t="s">
        <v>53</v>
      </c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4" t="n">
        <v>1</v>
      </c>
      <c r="AF330" s="24" t="n">
        <v>1</v>
      </c>
      <c r="AG330" s="24" t="n">
        <v>2</v>
      </c>
      <c r="AH330" s="24" t="n">
        <v>4</v>
      </c>
      <c r="AI330" s="24" t="n">
        <v>5</v>
      </c>
      <c r="AJ330" s="24" t="n">
        <v>4</v>
      </c>
      <c r="AK330" s="24" t="n">
        <v>2</v>
      </c>
      <c r="AL330" s="24" t="n">
        <v>1</v>
      </c>
      <c r="AM330" s="24"/>
      <c r="AN330" s="23"/>
      <c r="AO330" s="23"/>
      <c r="AP330" s="23"/>
      <c r="AQ330" s="23"/>
      <c r="AR330" s="23"/>
      <c r="AS330" s="23" t="n">
        <f aca="false">SUM(I330:AR330)</f>
        <v>20</v>
      </c>
      <c r="AT330" s="22" t="n">
        <v>45</v>
      </c>
      <c r="AX330" s="25"/>
      <c r="AY330" s="26" t="n">
        <f aca="false">AS330*AT330</f>
        <v>900</v>
      </c>
      <c r="AZ330" s="26" t="n">
        <f aca="false">AX330*AY330</f>
        <v>0</v>
      </c>
    </row>
    <row r="331" customFormat="false" ht="14.25" hidden="false" customHeight="true" outlineLevel="0" collapsed="false">
      <c r="B331" s="8"/>
      <c r="C331" s="9"/>
      <c r="D331" s="16" t="s">
        <v>54</v>
      </c>
      <c r="E331" s="17" t="s">
        <v>55</v>
      </c>
      <c r="F331" s="17"/>
      <c r="AT331" s="28"/>
    </row>
    <row r="332" customFormat="false" ht="14.1" hidden="false" customHeight="true" outlineLevel="0" collapsed="false">
      <c r="B332" s="8"/>
      <c r="C332" s="9"/>
      <c r="D332" s="16" t="s">
        <v>56</v>
      </c>
      <c r="E332" s="17" t="s">
        <v>139</v>
      </c>
      <c r="F332" s="17"/>
      <c r="AT332" s="28"/>
    </row>
    <row r="333" customFormat="false" ht="14.25" hidden="false" customHeight="true" outlineLevel="0" collapsed="false">
      <c r="B333" s="8"/>
      <c r="C333" s="9"/>
      <c r="D333" s="16" t="s">
        <v>58</v>
      </c>
      <c r="E333" s="29" t="s">
        <v>134</v>
      </c>
      <c r="F333" s="17" t="s">
        <v>60</v>
      </c>
      <c r="AT333" s="28"/>
    </row>
    <row r="334" customFormat="false" ht="14.1" hidden="false" customHeight="true" outlineLevel="0" collapsed="false">
      <c r="B334" s="8"/>
      <c r="C334" s="9"/>
      <c r="D334" s="16" t="s">
        <v>61</v>
      </c>
      <c r="E334" s="29" t="s">
        <v>84</v>
      </c>
      <c r="F334" s="17" t="s">
        <v>60</v>
      </c>
      <c r="AT334" s="28"/>
    </row>
    <row r="335" customFormat="false" ht="14.25" hidden="false" customHeight="true" outlineLevel="0" collapsed="false">
      <c r="B335" s="8"/>
      <c r="C335" s="9"/>
      <c r="D335" s="16" t="s">
        <v>63</v>
      </c>
      <c r="E335" s="17" t="s">
        <v>64</v>
      </c>
      <c r="F335" s="17"/>
      <c r="AT335" s="28"/>
    </row>
    <row r="336" customFormat="false" ht="14.1" hidden="false" customHeight="true" outlineLevel="0" collapsed="false">
      <c r="B336" s="8"/>
      <c r="C336" s="9"/>
      <c r="D336" s="16" t="s">
        <v>65</v>
      </c>
      <c r="E336" s="17"/>
      <c r="F336" s="17"/>
      <c r="AT336" s="28"/>
    </row>
    <row r="337" customFormat="false" ht="14.1" hidden="false" customHeight="true" outlineLevel="0" collapsed="false">
      <c r="B337" s="8"/>
      <c r="C337" s="9"/>
      <c r="D337" s="30" t="s">
        <v>66</v>
      </c>
      <c r="E337" s="31"/>
      <c r="F337" s="31"/>
      <c r="AT337" s="28"/>
    </row>
    <row r="338" customFormat="false" ht="409.6" hidden="true" customHeight="true" outlineLevel="0" collapsed="false">
      <c r="B338" s="8"/>
      <c r="C338" s="9"/>
      <c r="AT338" s="28"/>
    </row>
    <row r="339" customFormat="false" ht="3.95" hidden="false" customHeight="true" outlineLevel="0" collapsed="false">
      <c r="B339" s="32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4"/>
    </row>
    <row r="340" customFormat="false" ht="409.6" hidden="true" customHeight="true" outlineLevel="0" collapsed="false">
      <c r="B340" s="8"/>
      <c r="C340" s="35"/>
      <c r="AT340" s="28"/>
    </row>
    <row r="341" customFormat="false" ht="3.95" hidden="false" customHeight="true" outlineLevel="0" collapsed="false">
      <c r="B341" s="32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4"/>
    </row>
    <row r="342" customFormat="false" ht="409.6" hidden="true" customHeight="true" outlineLevel="0" collapsed="false"/>
    <row r="343" customFormat="false" ht="15.2" hidden="false" customHeight="true" outlineLevel="0" collapsed="false">
      <c r="B343" s="2" t="s">
        <v>140</v>
      </c>
      <c r="C343" s="2"/>
      <c r="D343" s="2"/>
    </row>
    <row r="344" customFormat="false" ht="6.2" hidden="false" customHeight="true" outlineLevel="0" collapsed="false"/>
    <row r="345" customFormat="false" ht="7.35" hidden="false" customHeight="true" outlineLevel="0" collapsed="false">
      <c r="B345" s="5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7"/>
    </row>
    <row r="346" customFormat="false" ht="14.1" hidden="false" customHeight="true" outlineLevel="0" collapsed="false">
      <c r="B346" s="8"/>
      <c r="C346" s="9"/>
      <c r="D346" s="10" t="s">
        <v>6</v>
      </c>
      <c r="E346" s="11" t="s">
        <v>141</v>
      </c>
      <c r="F346" s="12"/>
      <c r="G346" s="13" t="s">
        <v>8</v>
      </c>
      <c r="H346" s="13" t="s">
        <v>9</v>
      </c>
      <c r="I346" s="14" t="s">
        <v>10</v>
      </c>
      <c r="J346" s="14" t="s">
        <v>11</v>
      </c>
      <c r="K346" s="14" t="s">
        <v>12</v>
      </c>
      <c r="L346" s="14" t="s">
        <v>13</v>
      </c>
      <c r="M346" s="14" t="s">
        <v>14</v>
      </c>
      <c r="N346" s="14" t="s">
        <v>15</v>
      </c>
      <c r="O346" s="14" t="s">
        <v>16</v>
      </c>
      <c r="P346" s="14" t="s">
        <v>17</v>
      </c>
      <c r="Q346" s="14" t="s">
        <v>18</v>
      </c>
      <c r="R346" s="14" t="s">
        <v>19</v>
      </c>
      <c r="S346" s="14" t="s">
        <v>20</v>
      </c>
      <c r="T346" s="14" t="s">
        <v>21</v>
      </c>
      <c r="U346" s="14" t="s">
        <v>22</v>
      </c>
      <c r="V346" s="14" t="s">
        <v>23</v>
      </c>
      <c r="W346" s="14" t="s">
        <v>24</v>
      </c>
      <c r="X346" s="14" t="s">
        <v>25</v>
      </c>
      <c r="Y346" s="14" t="s">
        <v>26</v>
      </c>
      <c r="Z346" s="14" t="s">
        <v>27</v>
      </c>
      <c r="AA346" s="14" t="s">
        <v>28</v>
      </c>
      <c r="AB346" s="14" t="s">
        <v>29</v>
      </c>
      <c r="AC346" s="14" t="s">
        <v>30</v>
      </c>
      <c r="AD346" s="14" t="s">
        <v>31</v>
      </c>
      <c r="AE346" s="14" t="s">
        <v>32</v>
      </c>
      <c r="AF346" s="14" t="s">
        <v>33</v>
      </c>
      <c r="AG346" s="14" t="s">
        <v>34</v>
      </c>
      <c r="AH346" s="14" t="s">
        <v>35</v>
      </c>
      <c r="AI346" s="14" t="s">
        <v>36</v>
      </c>
      <c r="AJ346" s="14" t="s">
        <v>37</v>
      </c>
      <c r="AK346" s="14" t="s">
        <v>38</v>
      </c>
      <c r="AL346" s="14" t="s">
        <v>39</v>
      </c>
      <c r="AM346" s="14" t="s">
        <v>40</v>
      </c>
      <c r="AN346" s="14" t="s">
        <v>41</v>
      </c>
      <c r="AO346" s="14" t="s">
        <v>42</v>
      </c>
      <c r="AP346" s="14" t="s">
        <v>43</v>
      </c>
      <c r="AQ346" s="14" t="s">
        <v>44</v>
      </c>
      <c r="AR346" s="14" t="s">
        <v>45</v>
      </c>
      <c r="AS346" s="13" t="s">
        <v>46</v>
      </c>
      <c r="AT346" s="15" t="s">
        <v>47</v>
      </c>
    </row>
    <row r="347" customFormat="false" ht="14.25" hidden="false" customHeight="true" outlineLevel="0" collapsed="false">
      <c r="B347" s="8"/>
      <c r="C347" s="9"/>
      <c r="D347" s="16" t="s">
        <v>48</v>
      </c>
      <c r="E347" s="17" t="s">
        <v>123</v>
      </c>
      <c r="F347" s="17"/>
      <c r="G347" s="18" t="n">
        <v>2220203</v>
      </c>
      <c r="H347" s="19" t="s">
        <v>50</v>
      </c>
      <c r="I347" s="20" t="n">
        <v>0</v>
      </c>
      <c r="J347" s="20" t="n">
        <v>0</v>
      </c>
      <c r="K347" s="20" t="n">
        <v>0</v>
      </c>
      <c r="L347" s="20" t="n">
        <v>0</v>
      </c>
      <c r="M347" s="20" t="n">
        <v>0</v>
      </c>
      <c r="N347" s="20" t="n">
        <v>0</v>
      </c>
      <c r="O347" s="20" t="n">
        <v>0</v>
      </c>
      <c r="P347" s="20" t="n">
        <v>0</v>
      </c>
      <c r="Q347" s="20" t="n">
        <v>0</v>
      </c>
      <c r="R347" s="20" t="n">
        <v>0</v>
      </c>
      <c r="S347" s="20" t="n">
        <v>0</v>
      </c>
      <c r="T347" s="20" t="n">
        <v>0</v>
      </c>
      <c r="U347" s="20" t="n">
        <v>0</v>
      </c>
      <c r="V347" s="20" t="n">
        <v>0</v>
      </c>
      <c r="W347" s="20" t="n">
        <v>0</v>
      </c>
      <c r="X347" s="20" t="n">
        <v>0</v>
      </c>
      <c r="Y347" s="20" t="n">
        <v>0</v>
      </c>
      <c r="Z347" s="20" t="n">
        <v>0</v>
      </c>
      <c r="AA347" s="20" t="n">
        <v>0</v>
      </c>
      <c r="AB347" s="20" t="n">
        <v>0</v>
      </c>
      <c r="AC347" s="20" t="n">
        <v>0</v>
      </c>
      <c r="AD347" s="20" t="n">
        <v>0</v>
      </c>
      <c r="AE347" s="21" t="n">
        <v>62</v>
      </c>
      <c r="AF347" s="20" t="n">
        <v>0</v>
      </c>
      <c r="AG347" s="21" t="n">
        <v>30</v>
      </c>
      <c r="AH347" s="21" t="n">
        <v>46</v>
      </c>
      <c r="AI347" s="21" t="n">
        <v>51</v>
      </c>
      <c r="AJ347" s="21" t="n">
        <v>68</v>
      </c>
      <c r="AK347" s="20" t="n">
        <v>0</v>
      </c>
      <c r="AL347" s="21" t="n">
        <v>24</v>
      </c>
      <c r="AM347" s="21" t="n">
        <v>4</v>
      </c>
      <c r="AN347" s="20" t="n">
        <v>0</v>
      </c>
      <c r="AO347" s="20" t="n">
        <v>0</v>
      </c>
      <c r="AP347" s="20" t="n">
        <v>0</v>
      </c>
      <c r="AQ347" s="20" t="n">
        <v>0</v>
      </c>
      <c r="AR347" s="20" t="n">
        <v>0</v>
      </c>
      <c r="AS347" s="21" t="n">
        <v>285</v>
      </c>
      <c r="AT347" s="22" t="n">
        <v>45</v>
      </c>
    </row>
    <row r="348" customFormat="false" ht="14.1" hidden="false" customHeight="true" outlineLevel="0" collapsed="false">
      <c r="B348" s="8"/>
      <c r="C348" s="9"/>
      <c r="D348" s="16" t="s">
        <v>51</v>
      </c>
      <c r="E348" s="17" t="s">
        <v>52</v>
      </c>
      <c r="F348" s="17"/>
      <c r="G348" s="18" t="n">
        <v>2220203</v>
      </c>
      <c r="H348" s="19" t="s">
        <v>53</v>
      </c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4" t="n">
        <v>1</v>
      </c>
      <c r="AF348" s="23"/>
      <c r="AG348" s="24" t="n">
        <v>2</v>
      </c>
      <c r="AH348" s="24" t="n">
        <v>4</v>
      </c>
      <c r="AI348" s="24" t="n">
        <v>5</v>
      </c>
      <c r="AJ348" s="24" t="n">
        <v>4</v>
      </c>
      <c r="AK348" s="23"/>
      <c r="AL348" s="24" t="n">
        <v>3</v>
      </c>
      <c r="AM348" s="24" t="n">
        <v>1</v>
      </c>
      <c r="AN348" s="23"/>
      <c r="AO348" s="23"/>
      <c r="AP348" s="23"/>
      <c r="AQ348" s="23"/>
      <c r="AR348" s="23"/>
      <c r="AS348" s="23" t="n">
        <f aca="false">SUM(I348:AR348)</f>
        <v>20</v>
      </c>
      <c r="AT348" s="22" t="n">
        <v>45</v>
      </c>
      <c r="AX348" s="25"/>
      <c r="AY348" s="26" t="n">
        <f aca="false">AS348*AT348</f>
        <v>900</v>
      </c>
      <c r="AZ348" s="26" t="n">
        <f aca="false">AX348*AY348</f>
        <v>0</v>
      </c>
    </row>
    <row r="349" customFormat="false" ht="14.25" hidden="false" customHeight="true" outlineLevel="0" collapsed="false">
      <c r="B349" s="8"/>
      <c r="C349" s="9"/>
      <c r="D349" s="16" t="s">
        <v>54</v>
      </c>
      <c r="E349" s="17" t="s">
        <v>55</v>
      </c>
      <c r="F349" s="17"/>
      <c r="AT349" s="28"/>
    </row>
    <row r="350" customFormat="false" ht="14.1" hidden="false" customHeight="true" outlineLevel="0" collapsed="false">
      <c r="B350" s="8"/>
      <c r="C350" s="9"/>
      <c r="D350" s="16" t="s">
        <v>56</v>
      </c>
      <c r="E350" s="17" t="s">
        <v>68</v>
      </c>
      <c r="F350" s="17"/>
      <c r="AT350" s="28"/>
    </row>
    <row r="351" customFormat="false" ht="14.25" hidden="false" customHeight="true" outlineLevel="0" collapsed="false">
      <c r="B351" s="8"/>
      <c r="C351" s="9"/>
      <c r="D351" s="16" t="s">
        <v>58</v>
      </c>
      <c r="E351" s="29" t="s">
        <v>134</v>
      </c>
      <c r="F351" s="17" t="s">
        <v>60</v>
      </c>
      <c r="AT351" s="28"/>
    </row>
    <row r="352" customFormat="false" ht="14.1" hidden="false" customHeight="true" outlineLevel="0" collapsed="false">
      <c r="B352" s="8"/>
      <c r="C352" s="9"/>
      <c r="D352" s="16" t="s">
        <v>61</v>
      </c>
      <c r="E352" s="29" t="s">
        <v>84</v>
      </c>
      <c r="F352" s="17" t="s">
        <v>60</v>
      </c>
      <c r="AT352" s="28"/>
    </row>
    <row r="353" customFormat="false" ht="14.25" hidden="false" customHeight="true" outlineLevel="0" collapsed="false">
      <c r="B353" s="8"/>
      <c r="C353" s="9"/>
      <c r="D353" s="16" t="s">
        <v>63</v>
      </c>
      <c r="E353" s="17" t="s">
        <v>64</v>
      </c>
      <c r="F353" s="17"/>
      <c r="AT353" s="28"/>
    </row>
    <row r="354" customFormat="false" ht="14.1" hidden="false" customHeight="true" outlineLevel="0" collapsed="false">
      <c r="B354" s="8"/>
      <c r="C354" s="9"/>
      <c r="D354" s="16" t="s">
        <v>65</v>
      </c>
      <c r="E354" s="17"/>
      <c r="F354" s="17"/>
      <c r="AT354" s="28"/>
    </row>
    <row r="355" customFormat="false" ht="14.1" hidden="false" customHeight="true" outlineLevel="0" collapsed="false">
      <c r="B355" s="8"/>
      <c r="C355" s="9"/>
      <c r="D355" s="30" t="s">
        <v>66</v>
      </c>
      <c r="E355" s="31"/>
      <c r="F355" s="31"/>
      <c r="AT355" s="28"/>
    </row>
    <row r="356" customFormat="false" ht="409.6" hidden="true" customHeight="true" outlineLevel="0" collapsed="false">
      <c r="B356" s="8"/>
      <c r="C356" s="9"/>
      <c r="AT356" s="28"/>
    </row>
    <row r="357" customFormat="false" ht="3.95" hidden="false" customHeight="true" outlineLevel="0" collapsed="false">
      <c r="B357" s="32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4"/>
    </row>
    <row r="358" customFormat="false" ht="15.2" hidden="false" customHeight="true" outlineLevel="0" collapsed="false">
      <c r="B358" s="2" t="s">
        <v>142</v>
      </c>
      <c r="C358" s="2"/>
      <c r="D358" s="2"/>
    </row>
    <row r="359" customFormat="false" ht="6.2" hidden="false" customHeight="true" outlineLevel="0" collapsed="false"/>
    <row r="360" customFormat="false" ht="7.35" hidden="false" customHeight="true" outlineLevel="0" collapsed="false">
      <c r="B360" s="5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7"/>
    </row>
    <row r="361" customFormat="false" ht="14.1" hidden="false" customHeight="true" outlineLevel="0" collapsed="false">
      <c r="B361" s="8"/>
      <c r="C361" s="9"/>
      <c r="D361" s="10" t="s">
        <v>6</v>
      </c>
      <c r="E361" s="11" t="s">
        <v>143</v>
      </c>
      <c r="F361" s="12"/>
      <c r="G361" s="13" t="s">
        <v>8</v>
      </c>
      <c r="H361" s="13" t="s">
        <v>9</v>
      </c>
      <c r="I361" s="14" t="s">
        <v>10</v>
      </c>
      <c r="J361" s="14" t="s">
        <v>11</v>
      </c>
      <c r="K361" s="14" t="s">
        <v>12</v>
      </c>
      <c r="L361" s="14" t="s">
        <v>13</v>
      </c>
      <c r="M361" s="14" t="s">
        <v>14</v>
      </c>
      <c r="N361" s="14" t="s">
        <v>15</v>
      </c>
      <c r="O361" s="14" t="s">
        <v>16</v>
      </c>
      <c r="P361" s="14" t="s">
        <v>17</v>
      </c>
      <c r="Q361" s="14" t="s">
        <v>18</v>
      </c>
      <c r="R361" s="14" t="s">
        <v>19</v>
      </c>
      <c r="S361" s="14" t="s">
        <v>20</v>
      </c>
      <c r="T361" s="14" t="s">
        <v>21</v>
      </c>
      <c r="U361" s="14" t="s">
        <v>22</v>
      </c>
      <c r="V361" s="14" t="s">
        <v>23</v>
      </c>
      <c r="W361" s="14" t="s">
        <v>24</v>
      </c>
      <c r="X361" s="14" t="s">
        <v>25</v>
      </c>
      <c r="Y361" s="14" t="s">
        <v>26</v>
      </c>
      <c r="Z361" s="14" t="s">
        <v>27</v>
      </c>
      <c r="AA361" s="14" t="s">
        <v>28</v>
      </c>
      <c r="AB361" s="14" t="s">
        <v>29</v>
      </c>
      <c r="AC361" s="14" t="s">
        <v>30</v>
      </c>
      <c r="AD361" s="14" t="s">
        <v>31</v>
      </c>
      <c r="AE361" s="14" t="s">
        <v>32</v>
      </c>
      <c r="AF361" s="14" t="s">
        <v>33</v>
      </c>
      <c r="AG361" s="14" t="s">
        <v>34</v>
      </c>
      <c r="AH361" s="14" t="s">
        <v>35</v>
      </c>
      <c r="AI361" s="14" t="s">
        <v>36</v>
      </c>
      <c r="AJ361" s="14" t="s">
        <v>37</v>
      </c>
      <c r="AK361" s="14" t="s">
        <v>38</v>
      </c>
      <c r="AL361" s="14" t="s">
        <v>39</v>
      </c>
      <c r="AM361" s="14" t="s">
        <v>40</v>
      </c>
      <c r="AN361" s="14" t="s">
        <v>41</v>
      </c>
      <c r="AO361" s="14" t="s">
        <v>42</v>
      </c>
      <c r="AP361" s="14" t="s">
        <v>43</v>
      </c>
      <c r="AQ361" s="14" t="s">
        <v>44</v>
      </c>
      <c r="AR361" s="14" t="s">
        <v>45</v>
      </c>
      <c r="AS361" s="13" t="s">
        <v>46</v>
      </c>
      <c r="AT361" s="15" t="s">
        <v>47</v>
      </c>
    </row>
    <row r="362" customFormat="false" ht="14.25" hidden="false" customHeight="true" outlineLevel="0" collapsed="false">
      <c r="B362" s="8"/>
      <c r="C362" s="9"/>
      <c r="D362" s="16" t="s">
        <v>48</v>
      </c>
      <c r="E362" s="17" t="s">
        <v>49</v>
      </c>
      <c r="F362" s="17"/>
      <c r="G362" s="18" t="n">
        <v>2220204</v>
      </c>
      <c r="H362" s="19" t="s">
        <v>50</v>
      </c>
      <c r="I362" s="20" t="n">
        <v>0</v>
      </c>
      <c r="J362" s="20" t="n">
        <v>0</v>
      </c>
      <c r="K362" s="20" t="n">
        <v>0</v>
      </c>
      <c r="L362" s="20" t="n">
        <v>0</v>
      </c>
      <c r="M362" s="20" t="n">
        <v>0</v>
      </c>
      <c r="N362" s="20" t="n">
        <v>0</v>
      </c>
      <c r="O362" s="20" t="n">
        <v>0</v>
      </c>
      <c r="P362" s="20" t="n">
        <v>0</v>
      </c>
      <c r="Q362" s="20" t="n">
        <v>0</v>
      </c>
      <c r="R362" s="20" t="n">
        <v>0</v>
      </c>
      <c r="S362" s="20" t="n">
        <v>0</v>
      </c>
      <c r="T362" s="20" t="n">
        <v>0</v>
      </c>
      <c r="U362" s="20" t="n">
        <v>0</v>
      </c>
      <c r="V362" s="20" t="n">
        <v>0</v>
      </c>
      <c r="W362" s="20" t="n">
        <v>0</v>
      </c>
      <c r="X362" s="20" t="n">
        <v>0</v>
      </c>
      <c r="Y362" s="20" t="n">
        <v>0</v>
      </c>
      <c r="Z362" s="20" t="n">
        <v>0</v>
      </c>
      <c r="AA362" s="20" t="n">
        <v>0</v>
      </c>
      <c r="AB362" s="21" t="n">
        <v>5</v>
      </c>
      <c r="AC362" s="21" t="n">
        <v>28</v>
      </c>
      <c r="AD362" s="21" t="n">
        <v>79</v>
      </c>
      <c r="AE362" s="21" t="n">
        <v>100</v>
      </c>
      <c r="AF362" s="21" t="n">
        <v>39</v>
      </c>
      <c r="AG362" s="21" t="n">
        <v>7</v>
      </c>
      <c r="AH362" s="21" t="n">
        <v>20</v>
      </c>
      <c r="AI362" s="21" t="n">
        <v>69</v>
      </c>
      <c r="AJ362" s="21" t="n">
        <v>35</v>
      </c>
      <c r="AK362" s="21" t="n">
        <v>9</v>
      </c>
      <c r="AL362" s="21" t="n">
        <v>36</v>
      </c>
      <c r="AM362" s="20" t="n">
        <v>0</v>
      </c>
      <c r="AN362" s="20" t="n">
        <v>0</v>
      </c>
      <c r="AO362" s="20" t="n">
        <v>0</v>
      </c>
      <c r="AP362" s="20" t="n">
        <v>0</v>
      </c>
      <c r="AQ362" s="20" t="n">
        <v>0</v>
      </c>
      <c r="AR362" s="20" t="n">
        <v>0</v>
      </c>
      <c r="AS362" s="21" t="n">
        <v>427</v>
      </c>
      <c r="AT362" s="22" t="n">
        <v>45</v>
      </c>
    </row>
    <row r="363" customFormat="false" ht="14.1" hidden="false" customHeight="true" outlineLevel="0" collapsed="false">
      <c r="B363" s="8"/>
      <c r="C363" s="9"/>
      <c r="D363" s="16" t="s">
        <v>51</v>
      </c>
      <c r="E363" s="17" t="s">
        <v>52</v>
      </c>
      <c r="F363" s="17"/>
      <c r="G363" s="18" t="n">
        <v>2220204</v>
      </c>
      <c r="H363" s="19" t="s">
        <v>53</v>
      </c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4" t="n">
        <v>1</v>
      </c>
      <c r="AC363" s="24" t="n">
        <v>2</v>
      </c>
      <c r="AD363" s="24" t="n">
        <v>2</v>
      </c>
      <c r="AE363" s="24" t="n">
        <v>2</v>
      </c>
      <c r="AF363" s="24" t="n">
        <v>2</v>
      </c>
      <c r="AG363" s="24" t="n">
        <v>1</v>
      </c>
      <c r="AH363" s="24" t="n">
        <v>2</v>
      </c>
      <c r="AI363" s="24" t="n">
        <v>4</v>
      </c>
      <c r="AJ363" s="24" t="n">
        <v>2</v>
      </c>
      <c r="AK363" s="24" t="n">
        <v>1</v>
      </c>
      <c r="AL363" s="24" t="n">
        <v>1</v>
      </c>
      <c r="AM363" s="23"/>
      <c r="AN363" s="23"/>
      <c r="AO363" s="23"/>
      <c r="AP363" s="23"/>
      <c r="AQ363" s="23"/>
      <c r="AR363" s="23"/>
      <c r="AS363" s="23" t="n">
        <f aca="false">SUM(I363:AR363)</f>
        <v>20</v>
      </c>
      <c r="AT363" s="22" t="n">
        <v>45</v>
      </c>
      <c r="AX363" s="25"/>
      <c r="AY363" s="26" t="n">
        <f aca="false">AS363*AT363</f>
        <v>900</v>
      </c>
      <c r="AZ363" s="26" t="n">
        <f aca="false">AX363*AY363</f>
        <v>0</v>
      </c>
    </row>
    <row r="364" customFormat="false" ht="14.25" hidden="false" customHeight="true" outlineLevel="0" collapsed="false">
      <c r="B364" s="8"/>
      <c r="C364" s="9"/>
      <c r="D364" s="16" t="s">
        <v>54</v>
      </c>
      <c r="E364" s="17" t="s">
        <v>55</v>
      </c>
      <c r="F364" s="17"/>
      <c r="AB364" s="0" t="n">
        <f aca="false">AB362/AB363</f>
        <v>5</v>
      </c>
      <c r="AC364" s="0" t="n">
        <f aca="false">AC362/AC363</f>
        <v>14</v>
      </c>
      <c r="AD364" s="0" t="n">
        <f aca="false">AD362/AD363</f>
        <v>39.5</v>
      </c>
      <c r="AE364" s="0" t="n">
        <f aca="false">AE362/AE363</f>
        <v>50</v>
      </c>
      <c r="AF364" s="0" t="n">
        <f aca="false">AF362/AF363</f>
        <v>19.5</v>
      </c>
      <c r="AG364" s="0" t="n">
        <f aca="false">AG362/AG363</f>
        <v>7</v>
      </c>
      <c r="AH364" s="0" t="n">
        <f aca="false">AH362/AH363</f>
        <v>10</v>
      </c>
      <c r="AI364" s="0" t="n">
        <f aca="false">AI362/AI363</f>
        <v>17.25</v>
      </c>
      <c r="AJ364" s="0" t="n">
        <f aca="false">AJ362/AJ363</f>
        <v>17.5</v>
      </c>
      <c r="AK364" s="0" t="n">
        <f aca="false">AK362/AK363</f>
        <v>9</v>
      </c>
      <c r="AL364" s="0" t="n">
        <f aca="false">AL362/AL363</f>
        <v>36</v>
      </c>
      <c r="AT364" s="28"/>
    </row>
    <row r="365" customFormat="false" ht="14.1" hidden="false" customHeight="true" outlineLevel="0" collapsed="false">
      <c r="B365" s="8"/>
      <c r="C365" s="9"/>
      <c r="D365" s="16" t="s">
        <v>56</v>
      </c>
      <c r="E365" s="17" t="s">
        <v>139</v>
      </c>
      <c r="F365" s="17"/>
      <c r="AT365" s="28"/>
    </row>
    <row r="366" customFormat="false" ht="14.25" hidden="false" customHeight="true" outlineLevel="0" collapsed="false">
      <c r="B366" s="8"/>
      <c r="C366" s="9"/>
      <c r="D366" s="16" t="s">
        <v>58</v>
      </c>
      <c r="E366" s="29" t="s">
        <v>134</v>
      </c>
      <c r="F366" s="17" t="s">
        <v>60</v>
      </c>
      <c r="AT366" s="28"/>
    </row>
    <row r="367" customFormat="false" ht="14.1" hidden="false" customHeight="true" outlineLevel="0" collapsed="false">
      <c r="B367" s="8"/>
      <c r="C367" s="9"/>
      <c r="D367" s="16" t="s">
        <v>61</v>
      </c>
      <c r="E367" s="29" t="s">
        <v>84</v>
      </c>
      <c r="F367" s="17" t="s">
        <v>60</v>
      </c>
      <c r="AT367" s="28"/>
    </row>
    <row r="368" customFormat="false" ht="14.25" hidden="false" customHeight="true" outlineLevel="0" collapsed="false">
      <c r="B368" s="8"/>
      <c r="C368" s="9"/>
      <c r="D368" s="16" t="s">
        <v>63</v>
      </c>
      <c r="E368" s="17" t="s">
        <v>64</v>
      </c>
      <c r="F368" s="17"/>
      <c r="AT368" s="28"/>
    </row>
    <row r="369" customFormat="false" ht="14.1" hidden="false" customHeight="true" outlineLevel="0" collapsed="false">
      <c r="B369" s="8"/>
      <c r="C369" s="9"/>
      <c r="D369" s="16" t="s">
        <v>65</v>
      </c>
      <c r="E369" s="17"/>
      <c r="F369" s="17"/>
      <c r="AT369" s="28"/>
    </row>
    <row r="370" customFormat="false" ht="14.1" hidden="false" customHeight="true" outlineLevel="0" collapsed="false">
      <c r="B370" s="8"/>
      <c r="C370" s="9"/>
      <c r="D370" s="30" t="s">
        <v>66</v>
      </c>
      <c r="E370" s="31"/>
      <c r="F370" s="31"/>
      <c r="AT370" s="28"/>
    </row>
    <row r="371" customFormat="false" ht="409.6" hidden="true" customHeight="true" outlineLevel="0" collapsed="false">
      <c r="B371" s="8"/>
      <c r="C371" s="9"/>
      <c r="AT371" s="28"/>
    </row>
    <row r="372" customFormat="false" ht="3.95" hidden="false" customHeight="true" outlineLevel="0" collapsed="false">
      <c r="B372" s="8"/>
      <c r="AT372" s="28"/>
    </row>
    <row r="373" customFormat="false" ht="7.35" hidden="false" customHeight="true" outlineLevel="0" collapsed="false">
      <c r="B373" s="8"/>
      <c r="AT373" s="28"/>
    </row>
    <row r="374" customFormat="false" ht="14.1" hidden="false" customHeight="true" outlineLevel="0" collapsed="false">
      <c r="B374" s="8"/>
      <c r="C374" s="9"/>
      <c r="D374" s="10" t="s">
        <v>6</v>
      </c>
      <c r="E374" s="11" t="s">
        <v>144</v>
      </c>
      <c r="F374" s="12"/>
      <c r="G374" s="13" t="s">
        <v>8</v>
      </c>
      <c r="H374" s="13" t="s">
        <v>9</v>
      </c>
      <c r="I374" s="14" t="s">
        <v>10</v>
      </c>
      <c r="J374" s="14" t="s">
        <v>11</v>
      </c>
      <c r="K374" s="14" t="s">
        <v>12</v>
      </c>
      <c r="L374" s="14" t="s">
        <v>13</v>
      </c>
      <c r="M374" s="14" t="s">
        <v>14</v>
      </c>
      <c r="N374" s="14" t="s">
        <v>15</v>
      </c>
      <c r="O374" s="14" t="s">
        <v>16</v>
      </c>
      <c r="P374" s="14" t="s">
        <v>17</v>
      </c>
      <c r="Q374" s="14" t="s">
        <v>18</v>
      </c>
      <c r="R374" s="14" t="s">
        <v>19</v>
      </c>
      <c r="S374" s="14" t="s">
        <v>20</v>
      </c>
      <c r="T374" s="14" t="s">
        <v>21</v>
      </c>
      <c r="U374" s="14" t="s">
        <v>22</v>
      </c>
      <c r="V374" s="14" t="s">
        <v>23</v>
      </c>
      <c r="W374" s="14" t="s">
        <v>24</v>
      </c>
      <c r="X374" s="14" t="s">
        <v>25</v>
      </c>
      <c r="Y374" s="14" t="s">
        <v>26</v>
      </c>
      <c r="Z374" s="14" t="s">
        <v>27</v>
      </c>
      <c r="AA374" s="14" t="s">
        <v>28</v>
      </c>
      <c r="AB374" s="14" t="s">
        <v>29</v>
      </c>
      <c r="AC374" s="14" t="s">
        <v>30</v>
      </c>
      <c r="AD374" s="14" t="s">
        <v>31</v>
      </c>
      <c r="AE374" s="14" t="s">
        <v>32</v>
      </c>
      <c r="AF374" s="14" t="s">
        <v>33</v>
      </c>
      <c r="AG374" s="14" t="s">
        <v>34</v>
      </c>
      <c r="AH374" s="14" t="s">
        <v>35</v>
      </c>
      <c r="AI374" s="14" t="s">
        <v>36</v>
      </c>
      <c r="AJ374" s="14" t="s">
        <v>37</v>
      </c>
      <c r="AK374" s="14" t="s">
        <v>38</v>
      </c>
      <c r="AL374" s="14" t="s">
        <v>39</v>
      </c>
      <c r="AM374" s="14" t="s">
        <v>40</v>
      </c>
      <c r="AN374" s="14" t="s">
        <v>41</v>
      </c>
      <c r="AO374" s="14" t="s">
        <v>42</v>
      </c>
      <c r="AP374" s="14" t="s">
        <v>43</v>
      </c>
      <c r="AQ374" s="14" t="s">
        <v>44</v>
      </c>
      <c r="AR374" s="14" t="s">
        <v>45</v>
      </c>
      <c r="AS374" s="13" t="s">
        <v>46</v>
      </c>
      <c r="AT374" s="15" t="s">
        <v>47</v>
      </c>
    </row>
    <row r="375" customFormat="false" ht="14.25" hidden="false" customHeight="true" outlineLevel="0" collapsed="false">
      <c r="B375" s="8"/>
      <c r="C375" s="9"/>
      <c r="D375" s="16" t="s">
        <v>48</v>
      </c>
      <c r="E375" s="17" t="s">
        <v>49</v>
      </c>
      <c r="F375" s="17"/>
      <c r="G375" s="18" t="n">
        <v>2220205</v>
      </c>
      <c r="H375" s="19" t="s">
        <v>50</v>
      </c>
      <c r="I375" s="20" t="n">
        <v>0</v>
      </c>
      <c r="J375" s="20" t="n">
        <v>0</v>
      </c>
      <c r="K375" s="20" t="n">
        <v>0</v>
      </c>
      <c r="L375" s="20" t="n">
        <v>0</v>
      </c>
      <c r="M375" s="20" t="n">
        <v>0</v>
      </c>
      <c r="N375" s="20" t="n">
        <v>0</v>
      </c>
      <c r="O375" s="20" t="n">
        <v>0</v>
      </c>
      <c r="P375" s="20" t="n">
        <v>0</v>
      </c>
      <c r="Q375" s="20" t="n">
        <v>0</v>
      </c>
      <c r="R375" s="20" t="n">
        <v>0</v>
      </c>
      <c r="S375" s="20" t="n">
        <v>0</v>
      </c>
      <c r="T375" s="20" t="n">
        <v>0</v>
      </c>
      <c r="U375" s="20" t="n">
        <v>0</v>
      </c>
      <c r="V375" s="20" t="n">
        <v>0</v>
      </c>
      <c r="W375" s="20" t="n">
        <v>0</v>
      </c>
      <c r="X375" s="20" t="n">
        <v>0</v>
      </c>
      <c r="Y375" s="20" t="n">
        <v>0</v>
      </c>
      <c r="Z375" s="20" t="n">
        <v>0</v>
      </c>
      <c r="AA375" s="20" t="n">
        <v>0</v>
      </c>
      <c r="AB375" s="21" t="n">
        <v>1</v>
      </c>
      <c r="AC375" s="21" t="n">
        <v>24</v>
      </c>
      <c r="AD375" s="21" t="n">
        <v>50</v>
      </c>
      <c r="AE375" s="21" t="n">
        <v>50</v>
      </c>
      <c r="AF375" s="21" t="n">
        <v>50</v>
      </c>
      <c r="AG375" s="21" t="n">
        <v>50</v>
      </c>
      <c r="AH375" s="21" t="n">
        <v>50</v>
      </c>
      <c r="AI375" s="21" t="n">
        <v>50</v>
      </c>
      <c r="AJ375" s="21" t="n">
        <v>50</v>
      </c>
      <c r="AK375" s="21" t="n">
        <v>50</v>
      </c>
      <c r="AL375" s="21" t="n">
        <v>25</v>
      </c>
      <c r="AM375" s="20" t="n">
        <v>0</v>
      </c>
      <c r="AN375" s="20" t="n">
        <v>0</v>
      </c>
      <c r="AO375" s="20" t="n">
        <v>0</v>
      </c>
      <c r="AP375" s="20" t="n">
        <v>0</v>
      </c>
      <c r="AQ375" s="20" t="n">
        <v>0</v>
      </c>
      <c r="AR375" s="20" t="n">
        <v>0</v>
      </c>
      <c r="AS375" s="21" t="n">
        <f aca="false">SUM(I375:AR375)</f>
        <v>450</v>
      </c>
      <c r="AT375" s="22" t="n">
        <v>45</v>
      </c>
    </row>
    <row r="376" customFormat="false" ht="14.1" hidden="false" customHeight="true" outlineLevel="0" collapsed="false">
      <c r="B376" s="8"/>
      <c r="C376" s="9"/>
      <c r="D376" s="16" t="s">
        <v>51</v>
      </c>
      <c r="E376" s="17" t="s">
        <v>52</v>
      </c>
      <c r="F376" s="17"/>
      <c r="G376" s="18" t="n">
        <v>2220205</v>
      </c>
      <c r="H376" s="19" t="s">
        <v>53</v>
      </c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4" t="n">
        <v>1</v>
      </c>
      <c r="AC376" s="24" t="n">
        <v>2</v>
      </c>
      <c r="AD376" s="24" t="n">
        <v>2</v>
      </c>
      <c r="AE376" s="24" t="n">
        <v>2</v>
      </c>
      <c r="AF376" s="24" t="n">
        <v>2</v>
      </c>
      <c r="AG376" s="24" t="n">
        <v>1</v>
      </c>
      <c r="AH376" s="24" t="n">
        <v>2</v>
      </c>
      <c r="AI376" s="24" t="n">
        <v>4</v>
      </c>
      <c r="AJ376" s="24" t="n">
        <v>2</v>
      </c>
      <c r="AK376" s="24" t="n">
        <v>1</v>
      </c>
      <c r="AL376" s="24" t="n">
        <v>1</v>
      </c>
      <c r="AM376" s="23"/>
      <c r="AN376" s="23"/>
      <c r="AO376" s="23"/>
      <c r="AP376" s="23"/>
      <c r="AQ376" s="23"/>
      <c r="AR376" s="23"/>
      <c r="AS376" s="23" t="n">
        <f aca="false">SUM(I376:AR376)</f>
        <v>20</v>
      </c>
      <c r="AT376" s="22" t="n">
        <v>45</v>
      </c>
      <c r="AX376" s="25"/>
      <c r="AY376" s="26" t="n">
        <f aca="false">AS376*AT376</f>
        <v>900</v>
      </c>
      <c r="AZ376" s="26" t="n">
        <f aca="false">AX376*AY376</f>
        <v>0</v>
      </c>
    </row>
    <row r="377" customFormat="false" ht="14.25" hidden="false" customHeight="true" outlineLevel="0" collapsed="false">
      <c r="B377" s="8"/>
      <c r="C377" s="9"/>
      <c r="D377" s="16" t="s">
        <v>54</v>
      </c>
      <c r="E377" s="17" t="s">
        <v>55</v>
      </c>
      <c r="F377" s="17"/>
      <c r="AT377" s="28"/>
    </row>
    <row r="378" customFormat="false" ht="14.1" hidden="false" customHeight="true" outlineLevel="0" collapsed="false">
      <c r="B378" s="8"/>
      <c r="C378" s="9"/>
      <c r="D378" s="16" t="s">
        <v>56</v>
      </c>
      <c r="E378" s="17" t="s">
        <v>145</v>
      </c>
      <c r="F378" s="17"/>
      <c r="AT378" s="28"/>
    </row>
    <row r="379" customFormat="false" ht="14.25" hidden="false" customHeight="true" outlineLevel="0" collapsed="false">
      <c r="B379" s="8"/>
      <c r="C379" s="9"/>
      <c r="D379" s="16" t="s">
        <v>58</v>
      </c>
      <c r="E379" s="29" t="s">
        <v>134</v>
      </c>
      <c r="F379" s="17" t="s">
        <v>60</v>
      </c>
      <c r="AT379" s="28"/>
    </row>
    <row r="380" customFormat="false" ht="14.1" hidden="false" customHeight="true" outlineLevel="0" collapsed="false">
      <c r="B380" s="8"/>
      <c r="C380" s="9"/>
      <c r="D380" s="16" t="s">
        <v>61</v>
      </c>
      <c r="E380" s="29" t="s">
        <v>84</v>
      </c>
      <c r="F380" s="17" t="s">
        <v>60</v>
      </c>
      <c r="AT380" s="28"/>
    </row>
    <row r="381" customFormat="false" ht="14.25" hidden="false" customHeight="true" outlineLevel="0" collapsed="false">
      <c r="B381" s="8"/>
      <c r="C381" s="9"/>
      <c r="D381" s="16" t="s">
        <v>63</v>
      </c>
      <c r="E381" s="17" t="s">
        <v>64</v>
      </c>
      <c r="F381" s="17"/>
      <c r="AT381" s="28"/>
    </row>
    <row r="382" customFormat="false" ht="14.1" hidden="false" customHeight="true" outlineLevel="0" collapsed="false">
      <c r="B382" s="8"/>
      <c r="C382" s="9"/>
      <c r="D382" s="16" t="s">
        <v>65</v>
      </c>
      <c r="E382" s="17"/>
      <c r="F382" s="17"/>
      <c r="AT382" s="28"/>
    </row>
    <row r="383" customFormat="false" ht="14.1" hidden="false" customHeight="true" outlineLevel="0" collapsed="false">
      <c r="B383" s="8"/>
      <c r="C383" s="9"/>
      <c r="D383" s="30" t="s">
        <v>66</v>
      </c>
      <c r="E383" s="31"/>
      <c r="F383" s="31"/>
      <c r="AT383" s="28"/>
    </row>
    <row r="384" customFormat="false" ht="409.6" hidden="true" customHeight="true" outlineLevel="0" collapsed="false">
      <c r="B384" s="8"/>
      <c r="C384" s="9"/>
      <c r="AT384" s="28"/>
    </row>
    <row r="385" customFormat="false" ht="3.95" hidden="false" customHeight="true" outlineLevel="0" collapsed="false">
      <c r="B385" s="32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4"/>
    </row>
    <row r="386" customFormat="false" ht="409.6" hidden="true" customHeight="true" outlineLevel="0" collapsed="false"/>
    <row r="387" customFormat="false" ht="15.2" hidden="false" customHeight="true" outlineLevel="0" collapsed="false">
      <c r="B387" s="2" t="s">
        <v>146</v>
      </c>
      <c r="C387" s="2"/>
      <c r="D387" s="2"/>
    </row>
    <row r="388" customFormat="false" ht="6.2" hidden="false" customHeight="true" outlineLevel="0" collapsed="false"/>
    <row r="389" customFormat="false" ht="7.35" hidden="false" customHeight="true" outlineLevel="0" collapsed="false">
      <c r="B389" s="5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7"/>
    </row>
    <row r="390" customFormat="false" ht="14.1" hidden="false" customHeight="true" outlineLevel="0" collapsed="false">
      <c r="B390" s="8"/>
      <c r="C390" s="9"/>
      <c r="D390" s="10" t="s">
        <v>6</v>
      </c>
      <c r="E390" s="11" t="s">
        <v>147</v>
      </c>
      <c r="F390" s="12"/>
      <c r="G390" s="13" t="s">
        <v>8</v>
      </c>
      <c r="H390" s="13" t="s">
        <v>9</v>
      </c>
      <c r="I390" s="14" t="s">
        <v>10</v>
      </c>
      <c r="J390" s="14" t="s">
        <v>11</v>
      </c>
      <c r="K390" s="14" t="s">
        <v>12</v>
      </c>
      <c r="L390" s="14" t="s">
        <v>13</v>
      </c>
      <c r="M390" s="14" t="s">
        <v>14</v>
      </c>
      <c r="N390" s="14" t="s">
        <v>15</v>
      </c>
      <c r="O390" s="14" t="s">
        <v>16</v>
      </c>
      <c r="P390" s="14" t="s">
        <v>17</v>
      </c>
      <c r="Q390" s="14" t="s">
        <v>18</v>
      </c>
      <c r="R390" s="14" t="s">
        <v>19</v>
      </c>
      <c r="S390" s="14" t="s">
        <v>20</v>
      </c>
      <c r="T390" s="14" t="s">
        <v>21</v>
      </c>
      <c r="U390" s="14" t="s">
        <v>22</v>
      </c>
      <c r="V390" s="14" t="s">
        <v>23</v>
      </c>
      <c r="W390" s="14" t="s">
        <v>24</v>
      </c>
      <c r="X390" s="14" t="s">
        <v>25</v>
      </c>
      <c r="Y390" s="14" t="s">
        <v>26</v>
      </c>
      <c r="Z390" s="14" t="s">
        <v>27</v>
      </c>
      <c r="AA390" s="14" t="s">
        <v>28</v>
      </c>
      <c r="AB390" s="14" t="s">
        <v>29</v>
      </c>
      <c r="AC390" s="14" t="s">
        <v>30</v>
      </c>
      <c r="AD390" s="14" t="s">
        <v>31</v>
      </c>
      <c r="AE390" s="14" t="s">
        <v>32</v>
      </c>
      <c r="AF390" s="14" t="s">
        <v>33</v>
      </c>
      <c r="AG390" s="14" t="s">
        <v>34</v>
      </c>
      <c r="AH390" s="14" t="s">
        <v>35</v>
      </c>
      <c r="AI390" s="14" t="s">
        <v>36</v>
      </c>
      <c r="AJ390" s="14" t="s">
        <v>37</v>
      </c>
      <c r="AK390" s="14" t="s">
        <v>38</v>
      </c>
      <c r="AL390" s="14" t="s">
        <v>39</v>
      </c>
      <c r="AM390" s="14" t="s">
        <v>40</v>
      </c>
      <c r="AN390" s="14" t="s">
        <v>41</v>
      </c>
      <c r="AO390" s="14" t="s">
        <v>42</v>
      </c>
      <c r="AP390" s="14" t="s">
        <v>43</v>
      </c>
      <c r="AQ390" s="14" t="s">
        <v>44</v>
      </c>
      <c r="AR390" s="14" t="s">
        <v>45</v>
      </c>
      <c r="AS390" s="13" t="s">
        <v>46</v>
      </c>
      <c r="AT390" s="15" t="s">
        <v>47</v>
      </c>
    </row>
    <row r="391" customFormat="false" ht="14.25" hidden="false" customHeight="true" outlineLevel="0" collapsed="false">
      <c r="B391" s="8"/>
      <c r="C391" s="9"/>
      <c r="D391" s="16" t="s">
        <v>48</v>
      </c>
      <c r="E391" s="17" t="s">
        <v>118</v>
      </c>
      <c r="F391" s="17"/>
      <c r="G391" s="18" t="n">
        <v>2220209</v>
      </c>
      <c r="H391" s="19" t="s">
        <v>50</v>
      </c>
      <c r="I391" s="20" t="n">
        <v>0</v>
      </c>
      <c r="J391" s="20" t="n">
        <v>0</v>
      </c>
      <c r="K391" s="20" t="n">
        <v>0</v>
      </c>
      <c r="L391" s="20" t="n">
        <v>0</v>
      </c>
      <c r="M391" s="20" t="n">
        <v>0</v>
      </c>
      <c r="N391" s="20" t="n">
        <v>0</v>
      </c>
      <c r="O391" s="20" t="n">
        <v>0</v>
      </c>
      <c r="P391" s="20" t="n">
        <v>0</v>
      </c>
      <c r="Q391" s="20" t="n">
        <v>0</v>
      </c>
      <c r="R391" s="20" t="n">
        <v>0</v>
      </c>
      <c r="S391" s="20" t="n">
        <v>0</v>
      </c>
      <c r="T391" s="20" t="n">
        <v>0</v>
      </c>
      <c r="U391" s="20" t="n">
        <v>0</v>
      </c>
      <c r="V391" s="20" t="n">
        <v>0</v>
      </c>
      <c r="W391" s="20" t="n">
        <v>0</v>
      </c>
      <c r="X391" s="20" t="n">
        <v>0</v>
      </c>
      <c r="Y391" s="20" t="n">
        <v>0</v>
      </c>
      <c r="Z391" s="20" t="n">
        <v>0</v>
      </c>
      <c r="AA391" s="20" t="n">
        <v>0</v>
      </c>
      <c r="AB391" s="21" t="n">
        <v>43</v>
      </c>
      <c r="AC391" s="21" t="n">
        <v>69</v>
      </c>
      <c r="AD391" s="21" t="n">
        <v>98</v>
      </c>
      <c r="AE391" s="21" t="n">
        <v>20</v>
      </c>
      <c r="AF391" s="20" t="n">
        <v>0</v>
      </c>
      <c r="AG391" s="20" t="n">
        <v>0</v>
      </c>
      <c r="AH391" s="20" t="n">
        <v>0</v>
      </c>
      <c r="AI391" s="20" t="n">
        <v>0</v>
      </c>
      <c r="AJ391" s="20" t="n">
        <v>0</v>
      </c>
      <c r="AK391" s="20" t="n">
        <v>0</v>
      </c>
      <c r="AL391" s="20" t="n">
        <v>0</v>
      </c>
      <c r="AM391" s="20" t="n">
        <v>0</v>
      </c>
      <c r="AN391" s="20" t="n">
        <v>0</v>
      </c>
      <c r="AO391" s="20" t="n">
        <v>0</v>
      </c>
      <c r="AP391" s="20" t="n">
        <v>0</v>
      </c>
      <c r="AQ391" s="20" t="n">
        <v>0</v>
      </c>
      <c r="AR391" s="20" t="n">
        <v>0</v>
      </c>
      <c r="AS391" s="21" t="n">
        <v>230</v>
      </c>
      <c r="AT391" s="22" t="n">
        <v>37.5</v>
      </c>
    </row>
    <row r="392" customFormat="false" ht="14.1" hidden="false" customHeight="true" outlineLevel="0" collapsed="false">
      <c r="B392" s="8"/>
      <c r="C392" s="9"/>
      <c r="D392" s="16" t="s">
        <v>51</v>
      </c>
      <c r="E392" s="17" t="s">
        <v>52</v>
      </c>
      <c r="F392" s="17"/>
      <c r="G392" s="18" t="n">
        <v>2220209</v>
      </c>
      <c r="H392" s="19" t="s">
        <v>53</v>
      </c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4" t="n">
        <v>2</v>
      </c>
      <c r="AC392" s="24" t="n">
        <v>4</v>
      </c>
      <c r="AD392" s="24" t="n">
        <v>4</v>
      </c>
      <c r="AE392" s="24" t="n">
        <v>4</v>
      </c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 t="n">
        <f aca="false">SUM(I392:AR392)</f>
        <v>14</v>
      </c>
      <c r="AT392" s="22" t="n">
        <v>37.5</v>
      </c>
      <c r="AX392" s="25"/>
      <c r="AY392" s="26" t="n">
        <f aca="false">AS392*AT392</f>
        <v>525</v>
      </c>
      <c r="AZ392" s="26" t="n">
        <f aca="false">AX392*AY392</f>
        <v>0</v>
      </c>
    </row>
    <row r="393" customFormat="false" ht="14.25" hidden="false" customHeight="true" outlineLevel="0" collapsed="false">
      <c r="B393" s="8"/>
      <c r="C393" s="9"/>
      <c r="D393" s="16" t="s">
        <v>54</v>
      </c>
      <c r="E393" s="17" t="s">
        <v>55</v>
      </c>
      <c r="F393" s="17"/>
      <c r="AT393" s="28"/>
    </row>
    <row r="394" customFormat="false" ht="14.1" hidden="false" customHeight="true" outlineLevel="0" collapsed="false">
      <c r="B394" s="8"/>
      <c r="C394" s="9"/>
      <c r="D394" s="16" t="s">
        <v>56</v>
      </c>
      <c r="E394" s="17" t="s">
        <v>68</v>
      </c>
      <c r="F394" s="17"/>
      <c r="AT394" s="28"/>
    </row>
    <row r="395" customFormat="false" ht="14.25" hidden="false" customHeight="true" outlineLevel="0" collapsed="false">
      <c r="B395" s="8"/>
      <c r="C395" s="9"/>
      <c r="D395" s="16" t="s">
        <v>58</v>
      </c>
      <c r="E395" s="29" t="s">
        <v>148</v>
      </c>
      <c r="F395" s="17" t="s">
        <v>60</v>
      </c>
      <c r="AT395" s="28"/>
    </row>
    <row r="396" customFormat="false" ht="14.1" hidden="false" customHeight="true" outlineLevel="0" collapsed="false">
      <c r="B396" s="8"/>
      <c r="C396" s="9"/>
      <c r="D396" s="16" t="s">
        <v>61</v>
      </c>
      <c r="E396" s="29" t="s">
        <v>149</v>
      </c>
      <c r="F396" s="17" t="s">
        <v>60</v>
      </c>
      <c r="AT396" s="28"/>
    </row>
    <row r="397" customFormat="false" ht="14.25" hidden="false" customHeight="true" outlineLevel="0" collapsed="false">
      <c r="B397" s="8"/>
      <c r="C397" s="9"/>
      <c r="D397" s="16" t="s">
        <v>63</v>
      </c>
      <c r="E397" s="17" t="s">
        <v>64</v>
      </c>
      <c r="F397" s="17"/>
      <c r="AT397" s="28"/>
    </row>
    <row r="398" customFormat="false" ht="14.1" hidden="false" customHeight="true" outlineLevel="0" collapsed="false">
      <c r="B398" s="8"/>
      <c r="C398" s="9"/>
      <c r="D398" s="16" t="s">
        <v>65</v>
      </c>
      <c r="E398" s="17"/>
      <c r="F398" s="17"/>
      <c r="AT398" s="28"/>
    </row>
    <row r="399" customFormat="false" ht="14.1" hidden="false" customHeight="true" outlineLevel="0" collapsed="false">
      <c r="B399" s="8"/>
      <c r="C399" s="9"/>
      <c r="D399" s="30" t="s">
        <v>66</v>
      </c>
      <c r="E399" s="31"/>
      <c r="F399" s="31"/>
      <c r="AT399" s="28"/>
    </row>
    <row r="400" customFormat="false" ht="409.6" hidden="true" customHeight="true" outlineLevel="0" collapsed="false">
      <c r="B400" s="8"/>
      <c r="C400" s="9"/>
      <c r="AT400" s="28"/>
    </row>
    <row r="401" customFormat="false" ht="3.95" hidden="false" customHeight="true" outlineLevel="0" collapsed="false">
      <c r="B401" s="32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4"/>
    </row>
    <row r="402" customFormat="false" ht="15.2" hidden="false" customHeight="true" outlineLevel="0" collapsed="false">
      <c r="B402" s="2" t="s">
        <v>150</v>
      </c>
      <c r="C402" s="2"/>
      <c r="D402" s="2"/>
    </row>
    <row r="403" customFormat="false" ht="6.2" hidden="false" customHeight="true" outlineLevel="0" collapsed="false"/>
    <row r="404" customFormat="false" ht="7.35" hidden="false" customHeight="true" outlineLevel="0" collapsed="false">
      <c r="B404" s="5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7"/>
    </row>
    <row r="405" customFormat="false" ht="14.1" hidden="false" customHeight="true" outlineLevel="0" collapsed="false">
      <c r="B405" s="8"/>
      <c r="C405" s="9"/>
      <c r="D405" s="10" t="s">
        <v>6</v>
      </c>
      <c r="E405" s="11" t="s">
        <v>151</v>
      </c>
      <c r="F405" s="12"/>
      <c r="G405" s="13" t="s">
        <v>8</v>
      </c>
      <c r="H405" s="13" t="s">
        <v>9</v>
      </c>
      <c r="I405" s="14" t="s">
        <v>10</v>
      </c>
      <c r="J405" s="14" t="s">
        <v>11</v>
      </c>
      <c r="K405" s="14" t="s">
        <v>12</v>
      </c>
      <c r="L405" s="14" t="s">
        <v>13</v>
      </c>
      <c r="M405" s="14" t="s">
        <v>14</v>
      </c>
      <c r="N405" s="14" t="s">
        <v>15</v>
      </c>
      <c r="O405" s="14" t="s">
        <v>16</v>
      </c>
      <c r="P405" s="14" t="s">
        <v>17</v>
      </c>
      <c r="Q405" s="14" t="s">
        <v>18</v>
      </c>
      <c r="R405" s="14" t="s">
        <v>19</v>
      </c>
      <c r="S405" s="14" t="s">
        <v>20</v>
      </c>
      <c r="T405" s="14" t="s">
        <v>21</v>
      </c>
      <c r="U405" s="14" t="s">
        <v>22</v>
      </c>
      <c r="V405" s="14" t="s">
        <v>23</v>
      </c>
      <c r="W405" s="14" t="s">
        <v>24</v>
      </c>
      <c r="X405" s="14" t="s">
        <v>25</v>
      </c>
      <c r="Y405" s="14" t="s">
        <v>26</v>
      </c>
      <c r="Z405" s="14" t="s">
        <v>27</v>
      </c>
      <c r="AA405" s="14" t="s">
        <v>28</v>
      </c>
      <c r="AB405" s="14" t="s">
        <v>29</v>
      </c>
      <c r="AC405" s="14" t="s">
        <v>30</v>
      </c>
      <c r="AD405" s="14" t="s">
        <v>31</v>
      </c>
      <c r="AE405" s="14" t="s">
        <v>32</v>
      </c>
      <c r="AF405" s="14" t="s">
        <v>33</v>
      </c>
      <c r="AG405" s="14" t="s">
        <v>34</v>
      </c>
      <c r="AH405" s="14" t="s">
        <v>35</v>
      </c>
      <c r="AI405" s="14" t="s">
        <v>36</v>
      </c>
      <c r="AJ405" s="14" t="s">
        <v>37</v>
      </c>
      <c r="AK405" s="14" t="s">
        <v>38</v>
      </c>
      <c r="AL405" s="14" t="s">
        <v>39</v>
      </c>
      <c r="AM405" s="14" t="s">
        <v>40</v>
      </c>
      <c r="AN405" s="14" t="s">
        <v>41</v>
      </c>
      <c r="AO405" s="14" t="s">
        <v>42</v>
      </c>
      <c r="AP405" s="14" t="s">
        <v>43</v>
      </c>
      <c r="AQ405" s="14" t="s">
        <v>44</v>
      </c>
      <c r="AR405" s="14" t="s">
        <v>45</v>
      </c>
      <c r="AS405" s="13" t="s">
        <v>46</v>
      </c>
      <c r="AT405" s="15" t="s">
        <v>47</v>
      </c>
    </row>
    <row r="406" customFormat="false" ht="14.25" hidden="false" customHeight="true" outlineLevel="0" collapsed="false">
      <c r="B406" s="8"/>
      <c r="C406" s="9"/>
      <c r="D406" s="16" t="s">
        <v>48</v>
      </c>
      <c r="E406" s="17" t="s">
        <v>118</v>
      </c>
      <c r="F406" s="17"/>
      <c r="G406" s="18" t="n">
        <v>2220211</v>
      </c>
      <c r="H406" s="19" t="s">
        <v>50</v>
      </c>
      <c r="I406" s="20" t="n">
        <v>0</v>
      </c>
      <c r="J406" s="20" t="n">
        <v>0</v>
      </c>
      <c r="K406" s="20" t="n">
        <v>0</v>
      </c>
      <c r="L406" s="20" t="n">
        <v>0</v>
      </c>
      <c r="M406" s="20" t="n">
        <v>0</v>
      </c>
      <c r="N406" s="20" t="n">
        <v>0</v>
      </c>
      <c r="O406" s="20" t="n">
        <v>0</v>
      </c>
      <c r="P406" s="20" t="n">
        <v>0</v>
      </c>
      <c r="Q406" s="20" t="n">
        <v>0</v>
      </c>
      <c r="R406" s="20" t="n">
        <v>0</v>
      </c>
      <c r="S406" s="20" t="n">
        <v>0</v>
      </c>
      <c r="T406" s="20" t="n">
        <v>0</v>
      </c>
      <c r="U406" s="20" t="n">
        <v>0</v>
      </c>
      <c r="V406" s="20" t="n">
        <v>0</v>
      </c>
      <c r="W406" s="20" t="n">
        <v>0</v>
      </c>
      <c r="X406" s="20" t="n">
        <v>0</v>
      </c>
      <c r="Y406" s="20" t="n">
        <v>0</v>
      </c>
      <c r="Z406" s="20" t="n">
        <v>0</v>
      </c>
      <c r="AA406" s="20" t="n">
        <v>0</v>
      </c>
      <c r="AB406" s="21" t="n">
        <v>62</v>
      </c>
      <c r="AC406" s="21" t="n">
        <v>83</v>
      </c>
      <c r="AD406" s="21" t="n">
        <v>95</v>
      </c>
      <c r="AE406" s="21" t="n">
        <v>38</v>
      </c>
      <c r="AF406" s="20" t="n">
        <v>0</v>
      </c>
      <c r="AG406" s="20" t="n">
        <v>0</v>
      </c>
      <c r="AH406" s="20" t="n">
        <v>0</v>
      </c>
      <c r="AI406" s="20" t="n">
        <v>0</v>
      </c>
      <c r="AJ406" s="20" t="n">
        <v>0</v>
      </c>
      <c r="AK406" s="20" t="n">
        <v>0</v>
      </c>
      <c r="AL406" s="20" t="n">
        <v>0</v>
      </c>
      <c r="AM406" s="20" t="n">
        <v>0</v>
      </c>
      <c r="AN406" s="20" t="n">
        <v>0</v>
      </c>
      <c r="AO406" s="20" t="n">
        <v>0</v>
      </c>
      <c r="AP406" s="20" t="n">
        <v>0</v>
      </c>
      <c r="AQ406" s="20" t="n">
        <v>0</v>
      </c>
      <c r="AR406" s="20" t="n">
        <v>0</v>
      </c>
      <c r="AS406" s="21" t="n">
        <v>278</v>
      </c>
      <c r="AT406" s="22" t="n">
        <v>42.5</v>
      </c>
    </row>
    <row r="407" customFormat="false" ht="14.1" hidden="false" customHeight="true" outlineLevel="0" collapsed="false">
      <c r="B407" s="8"/>
      <c r="C407" s="9"/>
      <c r="D407" s="16" t="s">
        <v>51</v>
      </c>
      <c r="E407" s="17" t="s">
        <v>52</v>
      </c>
      <c r="F407" s="17"/>
      <c r="G407" s="18" t="n">
        <v>2220211</v>
      </c>
      <c r="H407" s="19" t="s">
        <v>53</v>
      </c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4" t="n">
        <v>2</v>
      </c>
      <c r="AC407" s="24" t="n">
        <v>4</v>
      </c>
      <c r="AD407" s="24" t="n">
        <v>4</v>
      </c>
      <c r="AE407" s="24" t="n">
        <v>3</v>
      </c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 t="n">
        <f aca="false">SUM(I407:AR407)</f>
        <v>13</v>
      </c>
      <c r="AT407" s="22" t="n">
        <v>42.5</v>
      </c>
      <c r="AX407" s="25"/>
      <c r="AY407" s="26" t="n">
        <f aca="false">AS407*AT407</f>
        <v>552.5</v>
      </c>
      <c r="AZ407" s="26" t="n">
        <f aca="false">AX407*AY407</f>
        <v>0</v>
      </c>
    </row>
    <row r="408" customFormat="false" ht="14.25" hidden="false" customHeight="true" outlineLevel="0" collapsed="false">
      <c r="B408" s="8"/>
      <c r="C408" s="9"/>
      <c r="D408" s="16" t="s">
        <v>54</v>
      </c>
      <c r="E408" s="17" t="s">
        <v>55</v>
      </c>
      <c r="F408" s="17"/>
      <c r="AT408" s="28"/>
    </row>
    <row r="409" customFormat="false" ht="14.1" hidden="false" customHeight="true" outlineLevel="0" collapsed="false">
      <c r="B409" s="8"/>
      <c r="C409" s="9"/>
      <c r="D409" s="16" t="s">
        <v>56</v>
      </c>
      <c r="E409" s="17" t="s">
        <v>77</v>
      </c>
      <c r="F409" s="17"/>
      <c r="AT409" s="28"/>
    </row>
    <row r="410" customFormat="false" ht="14.25" hidden="false" customHeight="true" outlineLevel="0" collapsed="false">
      <c r="B410" s="8"/>
      <c r="C410" s="9"/>
      <c r="D410" s="16" t="s">
        <v>58</v>
      </c>
      <c r="E410" s="29" t="s">
        <v>102</v>
      </c>
      <c r="F410" s="17" t="s">
        <v>60</v>
      </c>
      <c r="AT410" s="28"/>
    </row>
    <row r="411" customFormat="false" ht="14.1" hidden="false" customHeight="true" outlineLevel="0" collapsed="false">
      <c r="B411" s="8"/>
      <c r="C411" s="9"/>
      <c r="D411" s="16" t="s">
        <v>61</v>
      </c>
      <c r="E411" s="29" t="s">
        <v>103</v>
      </c>
      <c r="F411" s="17" t="s">
        <v>60</v>
      </c>
      <c r="AT411" s="28"/>
    </row>
    <row r="412" customFormat="false" ht="14.25" hidden="false" customHeight="true" outlineLevel="0" collapsed="false">
      <c r="B412" s="8"/>
      <c r="C412" s="9"/>
      <c r="D412" s="16" t="s">
        <v>63</v>
      </c>
      <c r="E412" s="17" t="s">
        <v>64</v>
      </c>
      <c r="F412" s="17"/>
      <c r="AT412" s="28"/>
    </row>
    <row r="413" customFormat="false" ht="14.1" hidden="false" customHeight="true" outlineLevel="0" collapsed="false">
      <c r="B413" s="8"/>
      <c r="C413" s="9"/>
      <c r="D413" s="16" t="s">
        <v>65</v>
      </c>
      <c r="E413" s="17"/>
      <c r="F413" s="17"/>
      <c r="AT413" s="28"/>
    </row>
    <row r="414" customFormat="false" ht="14.1" hidden="false" customHeight="true" outlineLevel="0" collapsed="false">
      <c r="B414" s="8"/>
      <c r="C414" s="9"/>
      <c r="D414" s="30" t="s">
        <v>66</v>
      </c>
      <c r="E414" s="31"/>
      <c r="F414" s="31"/>
      <c r="AT414" s="28"/>
    </row>
    <row r="415" customFormat="false" ht="409.6" hidden="true" customHeight="true" outlineLevel="0" collapsed="false">
      <c r="B415" s="8"/>
      <c r="C415" s="9"/>
      <c r="AT415" s="28"/>
    </row>
    <row r="416" customFormat="false" ht="3.95" hidden="false" customHeight="true" outlineLevel="0" collapsed="false">
      <c r="B416" s="32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4"/>
    </row>
    <row r="417" customFormat="false" ht="409.6" hidden="true" customHeight="true" outlineLevel="0" collapsed="false"/>
    <row r="418" customFormat="false" ht="15.2" hidden="false" customHeight="true" outlineLevel="0" collapsed="false">
      <c r="B418" s="2" t="s">
        <v>152</v>
      </c>
      <c r="C418" s="2"/>
      <c r="D418" s="2"/>
    </row>
    <row r="419" customFormat="false" ht="6.2" hidden="false" customHeight="true" outlineLevel="0" collapsed="false"/>
    <row r="420" customFormat="false" ht="7.35" hidden="false" customHeight="true" outlineLevel="0" collapsed="false">
      <c r="B420" s="5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7"/>
    </row>
    <row r="421" customFormat="false" ht="14.1" hidden="false" customHeight="true" outlineLevel="0" collapsed="false">
      <c r="B421" s="8"/>
      <c r="C421" s="9"/>
      <c r="D421" s="10" t="s">
        <v>6</v>
      </c>
      <c r="E421" s="11" t="s">
        <v>153</v>
      </c>
      <c r="F421" s="12"/>
      <c r="G421" s="13" t="s">
        <v>8</v>
      </c>
      <c r="H421" s="13" t="s">
        <v>9</v>
      </c>
      <c r="I421" s="14" t="s">
        <v>10</v>
      </c>
      <c r="J421" s="14" t="s">
        <v>11</v>
      </c>
      <c r="K421" s="14" t="s">
        <v>12</v>
      </c>
      <c r="L421" s="14" t="s">
        <v>13</v>
      </c>
      <c r="M421" s="14" t="s">
        <v>14</v>
      </c>
      <c r="N421" s="14" t="s">
        <v>15</v>
      </c>
      <c r="O421" s="14" t="s">
        <v>16</v>
      </c>
      <c r="P421" s="14" t="s">
        <v>17</v>
      </c>
      <c r="Q421" s="14" t="s">
        <v>18</v>
      </c>
      <c r="R421" s="14" t="s">
        <v>19</v>
      </c>
      <c r="S421" s="14" t="s">
        <v>20</v>
      </c>
      <c r="T421" s="14" t="s">
        <v>21</v>
      </c>
      <c r="U421" s="14" t="s">
        <v>22</v>
      </c>
      <c r="V421" s="14" t="s">
        <v>23</v>
      </c>
      <c r="W421" s="14" t="s">
        <v>24</v>
      </c>
      <c r="X421" s="14" t="s">
        <v>25</v>
      </c>
      <c r="Y421" s="14" t="s">
        <v>26</v>
      </c>
      <c r="Z421" s="14" t="s">
        <v>27</v>
      </c>
      <c r="AA421" s="14" t="s">
        <v>28</v>
      </c>
      <c r="AB421" s="14" t="s">
        <v>29</v>
      </c>
      <c r="AC421" s="14" t="s">
        <v>30</v>
      </c>
      <c r="AD421" s="14" t="s">
        <v>31</v>
      </c>
      <c r="AE421" s="14" t="s">
        <v>32</v>
      </c>
      <c r="AF421" s="14" t="s">
        <v>33</v>
      </c>
      <c r="AG421" s="14" t="s">
        <v>34</v>
      </c>
      <c r="AH421" s="14" t="s">
        <v>35</v>
      </c>
      <c r="AI421" s="14" t="s">
        <v>36</v>
      </c>
      <c r="AJ421" s="14" t="s">
        <v>37</v>
      </c>
      <c r="AK421" s="14" t="s">
        <v>38</v>
      </c>
      <c r="AL421" s="14" t="s">
        <v>39</v>
      </c>
      <c r="AM421" s="14" t="s">
        <v>40</v>
      </c>
      <c r="AN421" s="14" t="s">
        <v>41</v>
      </c>
      <c r="AO421" s="14" t="s">
        <v>42</v>
      </c>
      <c r="AP421" s="14" t="s">
        <v>43</v>
      </c>
      <c r="AQ421" s="14" t="s">
        <v>44</v>
      </c>
      <c r="AR421" s="14" t="s">
        <v>45</v>
      </c>
      <c r="AS421" s="13" t="s">
        <v>46</v>
      </c>
      <c r="AT421" s="15" t="s">
        <v>47</v>
      </c>
    </row>
    <row r="422" customFormat="false" ht="14.25" hidden="false" customHeight="true" outlineLevel="0" collapsed="false">
      <c r="B422" s="8"/>
      <c r="C422" s="9"/>
      <c r="D422" s="16" t="s">
        <v>48</v>
      </c>
      <c r="E422" s="17" t="s">
        <v>118</v>
      </c>
      <c r="F422" s="17"/>
      <c r="G422" s="18" t="n">
        <v>2220212</v>
      </c>
      <c r="H422" s="19" t="s">
        <v>50</v>
      </c>
      <c r="I422" s="20" t="n">
        <v>0</v>
      </c>
      <c r="J422" s="20" t="n">
        <v>0</v>
      </c>
      <c r="K422" s="20" t="n">
        <v>0</v>
      </c>
      <c r="L422" s="20" t="n">
        <v>0</v>
      </c>
      <c r="M422" s="20" t="n">
        <v>0</v>
      </c>
      <c r="N422" s="20" t="n">
        <v>0</v>
      </c>
      <c r="O422" s="20" t="n">
        <v>0</v>
      </c>
      <c r="P422" s="20" t="n">
        <v>0</v>
      </c>
      <c r="Q422" s="20" t="n">
        <v>0</v>
      </c>
      <c r="R422" s="20" t="n">
        <v>0</v>
      </c>
      <c r="S422" s="20" t="n">
        <v>0</v>
      </c>
      <c r="T422" s="20" t="n">
        <v>0</v>
      </c>
      <c r="U422" s="20" t="n">
        <v>0</v>
      </c>
      <c r="V422" s="20" t="n">
        <v>0</v>
      </c>
      <c r="W422" s="20" t="n">
        <v>0</v>
      </c>
      <c r="X422" s="20" t="n">
        <v>0</v>
      </c>
      <c r="Y422" s="20" t="n">
        <v>0</v>
      </c>
      <c r="Z422" s="20" t="n">
        <v>0</v>
      </c>
      <c r="AA422" s="20" t="n">
        <v>0</v>
      </c>
      <c r="AB422" s="21" t="n">
        <v>103</v>
      </c>
      <c r="AC422" s="21" t="n">
        <v>80</v>
      </c>
      <c r="AD422" s="21" t="n">
        <v>79</v>
      </c>
      <c r="AE422" s="21" t="n">
        <v>120</v>
      </c>
      <c r="AF422" s="21" t="n">
        <v>3</v>
      </c>
      <c r="AG422" s="21" t="n">
        <v>5</v>
      </c>
      <c r="AH422" s="20" t="n">
        <v>0</v>
      </c>
      <c r="AI422" s="20" t="n">
        <v>0</v>
      </c>
      <c r="AJ422" s="20" t="n">
        <v>0</v>
      </c>
      <c r="AK422" s="20" t="n">
        <v>0</v>
      </c>
      <c r="AL422" s="20" t="n">
        <v>0</v>
      </c>
      <c r="AM422" s="20" t="n">
        <v>0</v>
      </c>
      <c r="AN422" s="20" t="n">
        <v>0</v>
      </c>
      <c r="AO422" s="20" t="n">
        <v>0</v>
      </c>
      <c r="AP422" s="20" t="n">
        <v>0</v>
      </c>
      <c r="AQ422" s="20" t="n">
        <v>0</v>
      </c>
      <c r="AR422" s="20" t="n">
        <v>0</v>
      </c>
      <c r="AS422" s="21" t="n">
        <v>390</v>
      </c>
      <c r="AT422" s="22" t="n">
        <v>42.5</v>
      </c>
    </row>
    <row r="423" customFormat="false" ht="14.1" hidden="false" customHeight="true" outlineLevel="0" collapsed="false">
      <c r="B423" s="8"/>
      <c r="C423" s="9"/>
      <c r="D423" s="16" t="s">
        <v>51</v>
      </c>
      <c r="E423" s="17" t="s">
        <v>52</v>
      </c>
      <c r="F423" s="17"/>
      <c r="G423" s="18" t="n">
        <v>2220212</v>
      </c>
      <c r="H423" s="19" t="s">
        <v>53</v>
      </c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4" t="n">
        <v>1</v>
      </c>
      <c r="AC423" s="24" t="n">
        <v>4</v>
      </c>
      <c r="AD423" s="24" t="n">
        <v>4</v>
      </c>
      <c r="AE423" s="24" t="n">
        <v>3</v>
      </c>
      <c r="AF423" s="24" t="n">
        <v>2</v>
      </c>
      <c r="AG423" s="24" t="n">
        <v>1</v>
      </c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 t="n">
        <f aca="false">SUM(I423:AR423)</f>
        <v>15</v>
      </c>
      <c r="AT423" s="22" t="n">
        <v>42.5</v>
      </c>
      <c r="AX423" s="25"/>
      <c r="AY423" s="26" t="n">
        <f aca="false">AS423*AT423</f>
        <v>637.5</v>
      </c>
      <c r="AZ423" s="26" t="n">
        <f aca="false">AX423*AY423</f>
        <v>0</v>
      </c>
    </row>
    <row r="424" customFormat="false" ht="14.25" hidden="false" customHeight="true" outlineLevel="0" collapsed="false">
      <c r="B424" s="8"/>
      <c r="C424" s="9"/>
      <c r="D424" s="16" t="s">
        <v>54</v>
      </c>
      <c r="E424" s="17" t="s">
        <v>55</v>
      </c>
      <c r="F424" s="17"/>
      <c r="AT424" s="28"/>
    </row>
    <row r="425" customFormat="false" ht="14.1" hidden="false" customHeight="true" outlineLevel="0" collapsed="false">
      <c r="B425" s="8"/>
      <c r="C425" s="9"/>
      <c r="D425" s="16" t="s">
        <v>56</v>
      </c>
      <c r="E425" s="17" t="s">
        <v>154</v>
      </c>
      <c r="F425" s="17"/>
      <c r="AT425" s="28"/>
    </row>
    <row r="426" customFormat="false" ht="14.25" hidden="false" customHeight="true" outlineLevel="0" collapsed="false">
      <c r="B426" s="8"/>
      <c r="C426" s="9"/>
      <c r="D426" s="16" t="s">
        <v>58</v>
      </c>
      <c r="E426" s="29" t="s">
        <v>102</v>
      </c>
      <c r="F426" s="17" t="s">
        <v>60</v>
      </c>
      <c r="AT426" s="28"/>
    </row>
    <row r="427" customFormat="false" ht="14.1" hidden="false" customHeight="true" outlineLevel="0" collapsed="false">
      <c r="B427" s="8"/>
      <c r="C427" s="9"/>
      <c r="D427" s="16" t="s">
        <v>61</v>
      </c>
      <c r="E427" s="29" t="s">
        <v>103</v>
      </c>
      <c r="F427" s="17" t="s">
        <v>60</v>
      </c>
      <c r="AT427" s="28"/>
    </row>
    <row r="428" customFormat="false" ht="14.25" hidden="false" customHeight="true" outlineLevel="0" collapsed="false">
      <c r="B428" s="8"/>
      <c r="C428" s="9"/>
      <c r="D428" s="16" t="s">
        <v>63</v>
      </c>
      <c r="E428" s="17" t="s">
        <v>64</v>
      </c>
      <c r="F428" s="17"/>
      <c r="AT428" s="28"/>
    </row>
    <row r="429" customFormat="false" ht="14.1" hidden="false" customHeight="true" outlineLevel="0" collapsed="false">
      <c r="B429" s="8"/>
      <c r="C429" s="9"/>
      <c r="D429" s="16" t="s">
        <v>65</v>
      </c>
      <c r="E429" s="17"/>
      <c r="F429" s="17"/>
      <c r="AT429" s="28"/>
    </row>
    <row r="430" customFormat="false" ht="14.1" hidden="false" customHeight="true" outlineLevel="0" collapsed="false">
      <c r="B430" s="8"/>
      <c r="C430" s="9"/>
      <c r="D430" s="30" t="s">
        <v>66</v>
      </c>
      <c r="E430" s="31"/>
      <c r="F430" s="31"/>
      <c r="AT430" s="28"/>
    </row>
    <row r="431" customFormat="false" ht="409.6" hidden="true" customHeight="true" outlineLevel="0" collapsed="false">
      <c r="B431" s="8"/>
      <c r="C431" s="9"/>
      <c r="AT431" s="28"/>
    </row>
    <row r="432" customFormat="false" ht="3.95" hidden="false" customHeight="true" outlineLevel="0" collapsed="false">
      <c r="B432" s="32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4"/>
    </row>
    <row r="433" customFormat="false" ht="409.6" hidden="true" customHeight="true" outlineLevel="0" collapsed="false"/>
    <row r="434" customFormat="false" ht="15.2" hidden="false" customHeight="true" outlineLevel="0" collapsed="false">
      <c r="B434" s="2" t="s">
        <v>155</v>
      </c>
      <c r="C434" s="2"/>
      <c r="D434" s="2"/>
    </row>
    <row r="435" customFormat="false" ht="6.2" hidden="false" customHeight="true" outlineLevel="0" collapsed="false"/>
    <row r="436" customFormat="false" ht="7.35" hidden="false" customHeight="true" outlineLevel="0" collapsed="false">
      <c r="B436" s="5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7"/>
    </row>
    <row r="437" customFormat="false" ht="14.1" hidden="false" customHeight="true" outlineLevel="0" collapsed="false">
      <c r="B437" s="8"/>
      <c r="C437" s="9"/>
      <c r="D437" s="10" t="s">
        <v>6</v>
      </c>
      <c r="E437" s="11" t="s">
        <v>156</v>
      </c>
      <c r="F437" s="12"/>
      <c r="G437" s="13" t="s">
        <v>8</v>
      </c>
      <c r="H437" s="13" t="s">
        <v>9</v>
      </c>
      <c r="I437" s="14" t="s">
        <v>10</v>
      </c>
      <c r="J437" s="14" t="s">
        <v>11</v>
      </c>
      <c r="K437" s="14" t="s">
        <v>12</v>
      </c>
      <c r="L437" s="14" t="s">
        <v>13</v>
      </c>
      <c r="M437" s="14" t="s">
        <v>14</v>
      </c>
      <c r="N437" s="14" t="s">
        <v>15</v>
      </c>
      <c r="O437" s="14" t="s">
        <v>16</v>
      </c>
      <c r="P437" s="14" t="s">
        <v>17</v>
      </c>
      <c r="Q437" s="14" t="s">
        <v>18</v>
      </c>
      <c r="R437" s="14" t="s">
        <v>19</v>
      </c>
      <c r="S437" s="14" t="s">
        <v>20</v>
      </c>
      <c r="T437" s="14" t="s">
        <v>21</v>
      </c>
      <c r="U437" s="14" t="s">
        <v>22</v>
      </c>
      <c r="V437" s="14" t="s">
        <v>23</v>
      </c>
      <c r="W437" s="14" t="s">
        <v>24</v>
      </c>
      <c r="X437" s="14" t="s">
        <v>25</v>
      </c>
      <c r="Y437" s="14" t="s">
        <v>26</v>
      </c>
      <c r="Z437" s="14" t="s">
        <v>27</v>
      </c>
      <c r="AA437" s="14" t="s">
        <v>28</v>
      </c>
      <c r="AB437" s="14" t="s">
        <v>29</v>
      </c>
      <c r="AC437" s="14" t="s">
        <v>30</v>
      </c>
      <c r="AD437" s="14" t="s">
        <v>31</v>
      </c>
      <c r="AE437" s="14" t="s">
        <v>32</v>
      </c>
      <c r="AF437" s="14" t="s">
        <v>33</v>
      </c>
      <c r="AG437" s="14" t="s">
        <v>34</v>
      </c>
      <c r="AH437" s="14" t="s">
        <v>35</v>
      </c>
      <c r="AI437" s="14" t="s">
        <v>36</v>
      </c>
      <c r="AJ437" s="14" t="s">
        <v>37</v>
      </c>
      <c r="AK437" s="14" t="s">
        <v>38</v>
      </c>
      <c r="AL437" s="14" t="s">
        <v>39</v>
      </c>
      <c r="AM437" s="14" t="s">
        <v>40</v>
      </c>
      <c r="AN437" s="14" t="s">
        <v>41</v>
      </c>
      <c r="AO437" s="14" t="s">
        <v>42</v>
      </c>
      <c r="AP437" s="14" t="s">
        <v>43</v>
      </c>
      <c r="AQ437" s="14" t="s">
        <v>44</v>
      </c>
      <c r="AR437" s="14" t="s">
        <v>45</v>
      </c>
      <c r="AS437" s="13" t="s">
        <v>46</v>
      </c>
      <c r="AT437" s="15" t="s">
        <v>47</v>
      </c>
    </row>
    <row r="438" customFormat="false" ht="14.25" hidden="false" customHeight="true" outlineLevel="0" collapsed="false">
      <c r="B438" s="8"/>
      <c r="C438" s="9"/>
      <c r="D438" s="16" t="s">
        <v>48</v>
      </c>
      <c r="E438" s="17" t="s">
        <v>118</v>
      </c>
      <c r="F438" s="17"/>
      <c r="G438" s="18" t="n">
        <v>2220216</v>
      </c>
      <c r="H438" s="19" t="s">
        <v>50</v>
      </c>
      <c r="I438" s="20" t="n">
        <v>0</v>
      </c>
      <c r="J438" s="20" t="n">
        <v>0</v>
      </c>
      <c r="K438" s="20" t="n">
        <v>0</v>
      </c>
      <c r="L438" s="20" t="n">
        <v>0</v>
      </c>
      <c r="M438" s="20" t="n">
        <v>0</v>
      </c>
      <c r="N438" s="20" t="n">
        <v>0</v>
      </c>
      <c r="O438" s="20" t="n">
        <v>0</v>
      </c>
      <c r="P438" s="20" t="n">
        <v>0</v>
      </c>
      <c r="Q438" s="20" t="n">
        <v>0</v>
      </c>
      <c r="R438" s="20" t="n">
        <v>0</v>
      </c>
      <c r="S438" s="20" t="n">
        <v>0</v>
      </c>
      <c r="T438" s="20" t="n">
        <v>0</v>
      </c>
      <c r="U438" s="20" t="n">
        <v>0</v>
      </c>
      <c r="V438" s="20" t="n">
        <v>0</v>
      </c>
      <c r="W438" s="20" t="n">
        <v>0</v>
      </c>
      <c r="X438" s="20" t="n">
        <v>0</v>
      </c>
      <c r="Y438" s="20" t="n">
        <v>0</v>
      </c>
      <c r="Z438" s="20" t="n">
        <v>0</v>
      </c>
      <c r="AA438" s="20" t="n">
        <v>0</v>
      </c>
      <c r="AB438" s="21" t="n">
        <v>82</v>
      </c>
      <c r="AC438" s="21" t="n">
        <v>114</v>
      </c>
      <c r="AD438" s="21" t="n">
        <v>137</v>
      </c>
      <c r="AE438" s="21" t="n">
        <v>108</v>
      </c>
      <c r="AF438" s="21" t="n">
        <v>64</v>
      </c>
      <c r="AG438" s="21" t="n">
        <v>25</v>
      </c>
      <c r="AH438" s="20" t="n">
        <v>0</v>
      </c>
      <c r="AI438" s="20" t="n">
        <v>0</v>
      </c>
      <c r="AJ438" s="20" t="n">
        <v>0</v>
      </c>
      <c r="AK438" s="20" t="n">
        <v>0</v>
      </c>
      <c r="AL438" s="20" t="n">
        <v>0</v>
      </c>
      <c r="AM438" s="20" t="n">
        <v>0</v>
      </c>
      <c r="AN438" s="20" t="n">
        <v>0</v>
      </c>
      <c r="AO438" s="20" t="n">
        <v>0</v>
      </c>
      <c r="AP438" s="20" t="n">
        <v>0</v>
      </c>
      <c r="AQ438" s="20" t="n">
        <v>0</v>
      </c>
      <c r="AR438" s="20" t="n">
        <v>0</v>
      </c>
      <c r="AS438" s="21" t="n">
        <v>530</v>
      </c>
      <c r="AT438" s="22" t="n">
        <v>45</v>
      </c>
    </row>
    <row r="439" customFormat="false" ht="14.1" hidden="false" customHeight="true" outlineLevel="0" collapsed="false">
      <c r="B439" s="8"/>
      <c r="C439" s="9"/>
      <c r="D439" s="16" t="s">
        <v>51</v>
      </c>
      <c r="E439" s="17" t="s">
        <v>52</v>
      </c>
      <c r="F439" s="17"/>
      <c r="G439" s="18" t="n">
        <v>2220216</v>
      </c>
      <c r="H439" s="19" t="s">
        <v>53</v>
      </c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4" t="n">
        <v>1</v>
      </c>
      <c r="AC439" s="24" t="n">
        <v>4</v>
      </c>
      <c r="AD439" s="24" t="n">
        <v>4</v>
      </c>
      <c r="AE439" s="24" t="n">
        <v>3</v>
      </c>
      <c r="AF439" s="24" t="n">
        <v>2</v>
      </c>
      <c r="AG439" s="24" t="n">
        <v>1</v>
      </c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 t="n">
        <f aca="false">SUM(I439:AR439)</f>
        <v>15</v>
      </c>
      <c r="AT439" s="22" t="n">
        <v>45</v>
      </c>
      <c r="AX439" s="25"/>
      <c r="AY439" s="26" t="n">
        <f aca="false">AS439*AT439</f>
        <v>675</v>
      </c>
      <c r="AZ439" s="26" t="n">
        <f aca="false">AX439*AY439</f>
        <v>0</v>
      </c>
    </row>
    <row r="440" customFormat="false" ht="14.25" hidden="false" customHeight="true" outlineLevel="0" collapsed="false">
      <c r="B440" s="8"/>
      <c r="C440" s="9"/>
      <c r="D440" s="16" t="s">
        <v>54</v>
      </c>
      <c r="E440" s="17" t="s">
        <v>55</v>
      </c>
      <c r="F440" s="17"/>
      <c r="AT440" s="28"/>
    </row>
    <row r="441" customFormat="false" ht="14.1" hidden="false" customHeight="true" outlineLevel="0" collapsed="false">
      <c r="B441" s="8"/>
      <c r="C441" s="9"/>
      <c r="D441" s="16" t="s">
        <v>56</v>
      </c>
      <c r="E441" s="17" t="s">
        <v>133</v>
      </c>
      <c r="F441" s="17"/>
      <c r="AT441" s="28"/>
    </row>
    <row r="442" customFormat="false" ht="14.25" hidden="false" customHeight="true" outlineLevel="0" collapsed="false">
      <c r="B442" s="8"/>
      <c r="C442" s="9"/>
      <c r="D442" s="16" t="s">
        <v>58</v>
      </c>
      <c r="E442" s="29" t="s">
        <v>134</v>
      </c>
      <c r="F442" s="17" t="s">
        <v>60</v>
      </c>
      <c r="AT442" s="28"/>
    </row>
    <row r="443" customFormat="false" ht="14.1" hidden="false" customHeight="true" outlineLevel="0" collapsed="false">
      <c r="B443" s="8"/>
      <c r="C443" s="9"/>
      <c r="D443" s="16" t="s">
        <v>61</v>
      </c>
      <c r="E443" s="29" t="s">
        <v>84</v>
      </c>
      <c r="F443" s="17" t="s">
        <v>60</v>
      </c>
      <c r="AT443" s="28"/>
    </row>
    <row r="444" customFormat="false" ht="14.25" hidden="false" customHeight="true" outlineLevel="0" collapsed="false">
      <c r="B444" s="8"/>
      <c r="C444" s="9"/>
      <c r="D444" s="16" t="s">
        <v>63</v>
      </c>
      <c r="E444" s="17" t="s">
        <v>64</v>
      </c>
      <c r="F444" s="17"/>
      <c r="AT444" s="28"/>
    </row>
    <row r="445" customFormat="false" ht="14.1" hidden="false" customHeight="true" outlineLevel="0" collapsed="false">
      <c r="B445" s="8"/>
      <c r="C445" s="9"/>
      <c r="D445" s="16" t="s">
        <v>65</v>
      </c>
      <c r="E445" s="17"/>
      <c r="F445" s="17"/>
      <c r="AT445" s="28"/>
    </row>
    <row r="446" customFormat="false" ht="14.1" hidden="false" customHeight="true" outlineLevel="0" collapsed="false">
      <c r="B446" s="8"/>
      <c r="C446" s="9"/>
      <c r="D446" s="30" t="s">
        <v>66</v>
      </c>
      <c r="E446" s="31"/>
      <c r="F446" s="31"/>
      <c r="AT446" s="28"/>
    </row>
    <row r="447" customFormat="false" ht="409.6" hidden="true" customHeight="true" outlineLevel="0" collapsed="false">
      <c r="B447" s="8"/>
      <c r="C447" s="9"/>
      <c r="AT447" s="28"/>
    </row>
    <row r="448" customFormat="false" ht="3.95" hidden="false" customHeight="true" outlineLevel="0" collapsed="false">
      <c r="B448" s="32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4"/>
    </row>
    <row r="449" customFormat="false" ht="15.2" hidden="false" customHeight="true" outlineLevel="0" collapsed="false">
      <c r="B449" s="2" t="s">
        <v>155</v>
      </c>
      <c r="C449" s="2"/>
      <c r="D449" s="2"/>
    </row>
    <row r="450" customFormat="false" ht="6.2" hidden="false" customHeight="true" outlineLevel="0" collapsed="false"/>
    <row r="451" customFormat="false" ht="7.35" hidden="false" customHeight="true" outlineLevel="0" collapsed="false">
      <c r="B451" s="5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7"/>
    </row>
    <row r="452" customFormat="false" ht="14.1" hidden="false" customHeight="true" outlineLevel="0" collapsed="false">
      <c r="B452" s="8"/>
      <c r="C452" s="9"/>
      <c r="D452" s="10" t="s">
        <v>6</v>
      </c>
      <c r="E452" s="11" t="s">
        <v>157</v>
      </c>
      <c r="F452" s="12"/>
      <c r="G452" s="13" t="s">
        <v>8</v>
      </c>
      <c r="H452" s="13" t="s">
        <v>9</v>
      </c>
      <c r="I452" s="14" t="s">
        <v>10</v>
      </c>
      <c r="J452" s="14" t="s">
        <v>11</v>
      </c>
      <c r="K452" s="14" t="s">
        <v>12</v>
      </c>
      <c r="L452" s="14" t="s">
        <v>13</v>
      </c>
      <c r="M452" s="14" t="s">
        <v>14</v>
      </c>
      <c r="N452" s="14" t="s">
        <v>15</v>
      </c>
      <c r="O452" s="14" t="s">
        <v>16</v>
      </c>
      <c r="P452" s="14" t="s">
        <v>17</v>
      </c>
      <c r="Q452" s="14" t="s">
        <v>18</v>
      </c>
      <c r="R452" s="14" t="s">
        <v>19</v>
      </c>
      <c r="S452" s="14" t="s">
        <v>20</v>
      </c>
      <c r="T452" s="14" t="s">
        <v>21</v>
      </c>
      <c r="U452" s="14" t="s">
        <v>22</v>
      </c>
      <c r="V452" s="14" t="s">
        <v>23</v>
      </c>
      <c r="W452" s="14" t="s">
        <v>24</v>
      </c>
      <c r="X452" s="14" t="s">
        <v>25</v>
      </c>
      <c r="Y452" s="14" t="s">
        <v>26</v>
      </c>
      <c r="Z452" s="14" t="s">
        <v>27</v>
      </c>
      <c r="AA452" s="14" t="s">
        <v>28</v>
      </c>
      <c r="AB452" s="14" t="s">
        <v>29</v>
      </c>
      <c r="AC452" s="14" t="s">
        <v>30</v>
      </c>
      <c r="AD452" s="14" t="s">
        <v>31</v>
      </c>
      <c r="AE452" s="14" t="s">
        <v>32</v>
      </c>
      <c r="AF452" s="14" t="s">
        <v>33</v>
      </c>
      <c r="AG452" s="14" t="s">
        <v>34</v>
      </c>
      <c r="AH452" s="14" t="s">
        <v>35</v>
      </c>
      <c r="AI452" s="14" t="s">
        <v>36</v>
      </c>
      <c r="AJ452" s="14" t="s">
        <v>37</v>
      </c>
      <c r="AK452" s="14" t="s">
        <v>38</v>
      </c>
      <c r="AL452" s="14" t="s">
        <v>39</v>
      </c>
      <c r="AM452" s="14" t="s">
        <v>40</v>
      </c>
      <c r="AN452" s="14" t="s">
        <v>41</v>
      </c>
      <c r="AO452" s="14" t="s">
        <v>42</v>
      </c>
      <c r="AP452" s="14" t="s">
        <v>43</v>
      </c>
      <c r="AQ452" s="14" t="s">
        <v>44</v>
      </c>
      <c r="AR452" s="14" t="s">
        <v>45</v>
      </c>
      <c r="AS452" s="13" t="s">
        <v>46</v>
      </c>
      <c r="AT452" s="15" t="s">
        <v>47</v>
      </c>
    </row>
    <row r="453" customFormat="false" ht="14.25" hidden="false" customHeight="true" outlineLevel="0" collapsed="false">
      <c r="B453" s="8"/>
      <c r="C453" s="9"/>
      <c r="D453" s="16" t="s">
        <v>48</v>
      </c>
      <c r="E453" s="17" t="s">
        <v>118</v>
      </c>
      <c r="F453" s="17"/>
      <c r="G453" s="18" t="n">
        <v>2220218</v>
      </c>
      <c r="H453" s="19" t="s">
        <v>50</v>
      </c>
      <c r="I453" s="20" t="n">
        <v>0</v>
      </c>
      <c r="J453" s="20" t="n">
        <v>0</v>
      </c>
      <c r="K453" s="20" t="n">
        <v>0</v>
      </c>
      <c r="L453" s="20" t="n">
        <v>0</v>
      </c>
      <c r="M453" s="20" t="n">
        <v>0</v>
      </c>
      <c r="N453" s="20" t="n">
        <v>0</v>
      </c>
      <c r="O453" s="20" t="n">
        <v>0</v>
      </c>
      <c r="P453" s="20" t="n">
        <v>0</v>
      </c>
      <c r="Q453" s="20" t="n">
        <v>0</v>
      </c>
      <c r="R453" s="20" t="n">
        <v>0</v>
      </c>
      <c r="S453" s="20" t="n">
        <v>0</v>
      </c>
      <c r="T453" s="20" t="n">
        <v>0</v>
      </c>
      <c r="U453" s="20" t="n">
        <v>0</v>
      </c>
      <c r="V453" s="20" t="n">
        <v>0</v>
      </c>
      <c r="W453" s="20" t="n">
        <v>0</v>
      </c>
      <c r="X453" s="20" t="n">
        <v>0</v>
      </c>
      <c r="Y453" s="20" t="n">
        <v>0</v>
      </c>
      <c r="Z453" s="20" t="n">
        <v>0</v>
      </c>
      <c r="AA453" s="20" t="n">
        <v>0</v>
      </c>
      <c r="AB453" s="21" t="n">
        <v>66</v>
      </c>
      <c r="AC453" s="21" t="n">
        <v>139</v>
      </c>
      <c r="AD453" s="21" t="n">
        <v>245</v>
      </c>
      <c r="AE453" s="21" t="n">
        <v>230</v>
      </c>
      <c r="AF453" s="21" t="n">
        <v>152</v>
      </c>
      <c r="AG453" s="21" t="n">
        <v>70</v>
      </c>
      <c r="AH453" s="20" t="n">
        <v>0</v>
      </c>
      <c r="AI453" s="20" t="n">
        <v>0</v>
      </c>
      <c r="AJ453" s="20" t="n">
        <v>0</v>
      </c>
      <c r="AK453" s="20" t="n">
        <v>0</v>
      </c>
      <c r="AL453" s="20" t="n">
        <v>0</v>
      </c>
      <c r="AM453" s="20" t="n">
        <v>0</v>
      </c>
      <c r="AN453" s="20" t="n">
        <v>0</v>
      </c>
      <c r="AO453" s="20" t="n">
        <v>0</v>
      </c>
      <c r="AP453" s="20" t="n">
        <v>0</v>
      </c>
      <c r="AQ453" s="20" t="n">
        <v>0</v>
      </c>
      <c r="AR453" s="20" t="n">
        <v>0</v>
      </c>
      <c r="AS453" s="21" t="n">
        <v>902</v>
      </c>
      <c r="AT453" s="22" t="n">
        <v>45</v>
      </c>
    </row>
    <row r="454" customFormat="false" ht="14.1" hidden="false" customHeight="true" outlineLevel="0" collapsed="false">
      <c r="B454" s="8"/>
      <c r="C454" s="9"/>
      <c r="D454" s="16" t="s">
        <v>51</v>
      </c>
      <c r="E454" s="17" t="s">
        <v>52</v>
      </c>
      <c r="F454" s="17"/>
      <c r="G454" s="18" t="n">
        <v>2220218</v>
      </c>
      <c r="H454" s="19" t="s">
        <v>53</v>
      </c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4" t="n">
        <v>1</v>
      </c>
      <c r="AC454" s="24" t="n">
        <v>4</v>
      </c>
      <c r="AD454" s="24" t="n">
        <v>4</v>
      </c>
      <c r="AE454" s="24" t="n">
        <v>3</v>
      </c>
      <c r="AF454" s="24" t="n">
        <v>2</v>
      </c>
      <c r="AG454" s="24" t="n">
        <v>1</v>
      </c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 t="n">
        <f aca="false">SUM(I454:AR454)</f>
        <v>15</v>
      </c>
      <c r="AT454" s="22" t="n">
        <v>45</v>
      </c>
      <c r="AX454" s="25"/>
      <c r="AY454" s="26" t="n">
        <f aca="false">AS454*AT454</f>
        <v>675</v>
      </c>
      <c r="AZ454" s="26" t="n">
        <f aca="false">AX454*AY454</f>
        <v>0</v>
      </c>
    </row>
    <row r="455" customFormat="false" ht="14.25" hidden="false" customHeight="true" outlineLevel="0" collapsed="false">
      <c r="B455" s="8"/>
      <c r="C455" s="9"/>
      <c r="D455" s="16" t="s">
        <v>54</v>
      </c>
      <c r="E455" s="17" t="s">
        <v>55</v>
      </c>
      <c r="F455" s="17"/>
      <c r="AT455" s="28"/>
    </row>
    <row r="456" customFormat="false" ht="14.1" hidden="false" customHeight="true" outlineLevel="0" collapsed="false">
      <c r="B456" s="8"/>
      <c r="C456" s="9"/>
      <c r="D456" s="16" t="s">
        <v>56</v>
      </c>
      <c r="E456" s="17" t="s">
        <v>158</v>
      </c>
      <c r="F456" s="17"/>
      <c r="AT456" s="28"/>
    </row>
    <row r="457" customFormat="false" ht="14.25" hidden="false" customHeight="true" outlineLevel="0" collapsed="false">
      <c r="B457" s="8"/>
      <c r="C457" s="9"/>
      <c r="D457" s="16" t="s">
        <v>58</v>
      </c>
      <c r="E457" s="29" t="s">
        <v>134</v>
      </c>
      <c r="F457" s="17" t="s">
        <v>60</v>
      </c>
      <c r="AT457" s="28"/>
    </row>
    <row r="458" customFormat="false" ht="14.1" hidden="false" customHeight="true" outlineLevel="0" collapsed="false">
      <c r="B458" s="8"/>
      <c r="C458" s="9"/>
      <c r="D458" s="16" t="s">
        <v>61</v>
      </c>
      <c r="E458" s="29" t="s">
        <v>84</v>
      </c>
      <c r="F458" s="17" t="s">
        <v>60</v>
      </c>
      <c r="AT458" s="28"/>
    </row>
    <row r="459" customFormat="false" ht="14.25" hidden="false" customHeight="true" outlineLevel="0" collapsed="false">
      <c r="B459" s="8"/>
      <c r="C459" s="9"/>
      <c r="D459" s="16" t="s">
        <v>63</v>
      </c>
      <c r="E459" s="17" t="s">
        <v>64</v>
      </c>
      <c r="F459" s="17"/>
      <c r="AT459" s="28"/>
    </row>
    <row r="460" customFormat="false" ht="14.1" hidden="false" customHeight="true" outlineLevel="0" collapsed="false">
      <c r="B460" s="8"/>
      <c r="C460" s="9"/>
      <c r="D460" s="16" t="s">
        <v>65</v>
      </c>
      <c r="E460" s="17"/>
      <c r="F460" s="17"/>
      <c r="AT460" s="28"/>
    </row>
    <row r="461" customFormat="false" ht="14.1" hidden="false" customHeight="true" outlineLevel="0" collapsed="false">
      <c r="B461" s="8"/>
      <c r="C461" s="9"/>
      <c r="D461" s="30" t="s">
        <v>66</v>
      </c>
      <c r="E461" s="31"/>
      <c r="F461" s="31"/>
      <c r="AT461" s="28"/>
    </row>
    <row r="462" customFormat="false" ht="409.6" hidden="true" customHeight="true" outlineLevel="0" collapsed="false">
      <c r="B462" s="8"/>
      <c r="C462" s="9"/>
      <c r="AT462" s="28"/>
    </row>
    <row r="463" customFormat="false" ht="3.95" hidden="false" customHeight="true" outlineLevel="0" collapsed="false">
      <c r="B463" s="32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4"/>
    </row>
    <row r="464" customFormat="false" ht="409.6" hidden="true" customHeight="true" outlineLevel="0" collapsed="false"/>
    <row r="465" customFormat="false" ht="15.2" hidden="false" customHeight="true" outlineLevel="0" collapsed="false">
      <c r="B465" s="2" t="s">
        <v>159</v>
      </c>
      <c r="C465" s="2"/>
      <c r="D465" s="2"/>
    </row>
    <row r="466" customFormat="false" ht="6.2" hidden="false" customHeight="true" outlineLevel="0" collapsed="false"/>
    <row r="467" customFormat="false" ht="7.35" hidden="false" customHeight="true" outlineLevel="0" collapsed="false">
      <c r="B467" s="5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7"/>
    </row>
    <row r="468" customFormat="false" ht="14.1" hidden="false" customHeight="true" outlineLevel="0" collapsed="false">
      <c r="B468" s="8"/>
      <c r="C468" s="9"/>
      <c r="D468" s="10" t="s">
        <v>6</v>
      </c>
      <c r="E468" s="11" t="s">
        <v>160</v>
      </c>
      <c r="F468" s="12"/>
      <c r="G468" s="13" t="s">
        <v>8</v>
      </c>
      <c r="H468" s="13" t="s">
        <v>9</v>
      </c>
      <c r="I468" s="14" t="s">
        <v>10</v>
      </c>
      <c r="J468" s="14" t="s">
        <v>11</v>
      </c>
      <c r="K468" s="14" t="s">
        <v>12</v>
      </c>
      <c r="L468" s="14" t="s">
        <v>13</v>
      </c>
      <c r="M468" s="14" t="s">
        <v>14</v>
      </c>
      <c r="N468" s="14" t="s">
        <v>15</v>
      </c>
      <c r="O468" s="14" t="s">
        <v>16</v>
      </c>
      <c r="P468" s="14" t="s">
        <v>17</v>
      </c>
      <c r="Q468" s="14" t="s">
        <v>18</v>
      </c>
      <c r="R468" s="14" t="s">
        <v>19</v>
      </c>
      <c r="S468" s="14" t="s">
        <v>20</v>
      </c>
      <c r="T468" s="14" t="s">
        <v>21</v>
      </c>
      <c r="U468" s="14" t="s">
        <v>22</v>
      </c>
      <c r="V468" s="14" t="s">
        <v>23</v>
      </c>
      <c r="W468" s="14" t="s">
        <v>24</v>
      </c>
      <c r="X468" s="14" t="s">
        <v>25</v>
      </c>
      <c r="Y468" s="14" t="s">
        <v>26</v>
      </c>
      <c r="Z468" s="14" t="s">
        <v>27</v>
      </c>
      <c r="AA468" s="14" t="s">
        <v>28</v>
      </c>
      <c r="AB468" s="14" t="s">
        <v>29</v>
      </c>
      <c r="AC468" s="14" t="s">
        <v>30</v>
      </c>
      <c r="AD468" s="14" t="s">
        <v>31</v>
      </c>
      <c r="AE468" s="14" t="s">
        <v>32</v>
      </c>
      <c r="AF468" s="14" t="s">
        <v>33</v>
      </c>
      <c r="AG468" s="14" t="s">
        <v>34</v>
      </c>
      <c r="AH468" s="14" t="s">
        <v>35</v>
      </c>
      <c r="AI468" s="14" t="s">
        <v>36</v>
      </c>
      <c r="AJ468" s="14" t="s">
        <v>37</v>
      </c>
      <c r="AK468" s="14" t="s">
        <v>38</v>
      </c>
      <c r="AL468" s="14" t="s">
        <v>39</v>
      </c>
      <c r="AM468" s="14" t="s">
        <v>40</v>
      </c>
      <c r="AN468" s="14" t="s">
        <v>41</v>
      </c>
      <c r="AO468" s="14" t="s">
        <v>42</v>
      </c>
      <c r="AP468" s="14" t="s">
        <v>43</v>
      </c>
      <c r="AQ468" s="14" t="s">
        <v>44</v>
      </c>
      <c r="AR468" s="14" t="s">
        <v>45</v>
      </c>
      <c r="AS468" s="13" t="s">
        <v>46</v>
      </c>
      <c r="AT468" s="15" t="s">
        <v>47</v>
      </c>
    </row>
    <row r="469" customFormat="false" ht="14.25" hidden="false" customHeight="true" outlineLevel="0" collapsed="false">
      <c r="B469" s="8"/>
      <c r="C469" s="9"/>
      <c r="D469" s="16" t="s">
        <v>48</v>
      </c>
      <c r="E469" s="17" t="s">
        <v>118</v>
      </c>
      <c r="F469" s="17"/>
      <c r="G469" s="18" t="n">
        <v>2220219</v>
      </c>
      <c r="H469" s="19" t="s">
        <v>50</v>
      </c>
      <c r="I469" s="20" t="n">
        <v>0</v>
      </c>
      <c r="J469" s="20" t="n">
        <v>0</v>
      </c>
      <c r="K469" s="20" t="n">
        <v>0</v>
      </c>
      <c r="L469" s="20" t="n">
        <v>0</v>
      </c>
      <c r="M469" s="20" t="n">
        <v>0</v>
      </c>
      <c r="N469" s="20" t="n">
        <v>0</v>
      </c>
      <c r="O469" s="20" t="n">
        <v>0</v>
      </c>
      <c r="P469" s="20" t="n">
        <v>0</v>
      </c>
      <c r="Q469" s="20" t="n">
        <v>0</v>
      </c>
      <c r="R469" s="20" t="n">
        <v>0</v>
      </c>
      <c r="S469" s="20" t="n">
        <v>0</v>
      </c>
      <c r="T469" s="20" t="n">
        <v>0</v>
      </c>
      <c r="U469" s="20" t="n">
        <v>0</v>
      </c>
      <c r="V469" s="20" t="n">
        <v>0</v>
      </c>
      <c r="W469" s="20" t="n">
        <v>0</v>
      </c>
      <c r="X469" s="20" t="n">
        <v>0</v>
      </c>
      <c r="Y469" s="20" t="n">
        <v>0</v>
      </c>
      <c r="Z469" s="20" t="n">
        <v>0</v>
      </c>
      <c r="AA469" s="20" t="n">
        <v>0</v>
      </c>
      <c r="AB469" s="21" t="n">
        <v>53</v>
      </c>
      <c r="AC469" s="21" t="n">
        <v>115</v>
      </c>
      <c r="AD469" s="21" t="n">
        <v>183</v>
      </c>
      <c r="AE469" s="21" t="n">
        <v>161</v>
      </c>
      <c r="AF469" s="21" t="n">
        <v>117</v>
      </c>
      <c r="AG469" s="21" t="n">
        <v>54</v>
      </c>
      <c r="AH469" s="20" t="n">
        <v>0</v>
      </c>
      <c r="AI469" s="20" t="n">
        <v>0</v>
      </c>
      <c r="AJ469" s="20" t="n">
        <v>0</v>
      </c>
      <c r="AK469" s="20" t="n">
        <v>0</v>
      </c>
      <c r="AL469" s="20" t="n">
        <v>0</v>
      </c>
      <c r="AM469" s="20" t="n">
        <v>0</v>
      </c>
      <c r="AN469" s="20" t="n">
        <v>0</v>
      </c>
      <c r="AO469" s="20" t="n">
        <v>0</v>
      </c>
      <c r="AP469" s="20" t="n">
        <v>0</v>
      </c>
      <c r="AQ469" s="20" t="n">
        <v>0</v>
      </c>
      <c r="AR469" s="20" t="n">
        <v>0</v>
      </c>
      <c r="AS469" s="21" t="n">
        <v>683</v>
      </c>
      <c r="AT469" s="22" t="n">
        <v>45</v>
      </c>
    </row>
    <row r="470" customFormat="false" ht="14.1" hidden="false" customHeight="true" outlineLevel="0" collapsed="false">
      <c r="B470" s="8"/>
      <c r="C470" s="9"/>
      <c r="D470" s="16" t="s">
        <v>51</v>
      </c>
      <c r="E470" s="17" t="s">
        <v>52</v>
      </c>
      <c r="F470" s="17"/>
      <c r="G470" s="18" t="n">
        <v>2220219</v>
      </c>
      <c r="H470" s="19" t="s">
        <v>53</v>
      </c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4" t="n">
        <v>1</v>
      </c>
      <c r="AC470" s="24" t="n">
        <v>4</v>
      </c>
      <c r="AD470" s="24" t="n">
        <v>4</v>
      </c>
      <c r="AE470" s="24" t="n">
        <v>3</v>
      </c>
      <c r="AF470" s="24" t="n">
        <v>2</v>
      </c>
      <c r="AG470" s="24" t="n">
        <v>1</v>
      </c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 t="n">
        <f aca="false">SUM(I470:AR470)</f>
        <v>15</v>
      </c>
      <c r="AT470" s="22" t="n">
        <v>45</v>
      </c>
      <c r="AX470" s="25"/>
      <c r="AY470" s="26" t="n">
        <f aca="false">AS470*AT470</f>
        <v>675</v>
      </c>
      <c r="AZ470" s="26" t="n">
        <f aca="false">AX470*AY470</f>
        <v>0</v>
      </c>
    </row>
    <row r="471" customFormat="false" ht="14.25" hidden="false" customHeight="true" outlineLevel="0" collapsed="false">
      <c r="B471" s="8"/>
      <c r="C471" s="9"/>
      <c r="D471" s="16" t="s">
        <v>54</v>
      </c>
      <c r="E471" s="17" t="s">
        <v>55</v>
      </c>
      <c r="F471" s="17"/>
      <c r="AT471" s="28"/>
    </row>
    <row r="472" customFormat="false" ht="14.1" hidden="false" customHeight="true" outlineLevel="0" collapsed="false">
      <c r="B472" s="8"/>
      <c r="C472" s="9"/>
      <c r="D472" s="16" t="s">
        <v>56</v>
      </c>
      <c r="E472" s="17" t="s">
        <v>161</v>
      </c>
      <c r="F472" s="17"/>
      <c r="AT472" s="28"/>
    </row>
    <row r="473" customFormat="false" ht="14.25" hidden="false" customHeight="true" outlineLevel="0" collapsed="false">
      <c r="B473" s="8"/>
      <c r="C473" s="9"/>
      <c r="D473" s="16" t="s">
        <v>58</v>
      </c>
      <c r="E473" s="29" t="s">
        <v>134</v>
      </c>
      <c r="F473" s="17" t="s">
        <v>60</v>
      </c>
      <c r="AT473" s="28"/>
    </row>
    <row r="474" customFormat="false" ht="14.1" hidden="false" customHeight="true" outlineLevel="0" collapsed="false">
      <c r="B474" s="8"/>
      <c r="C474" s="9"/>
      <c r="D474" s="16" t="s">
        <v>61</v>
      </c>
      <c r="E474" s="29" t="s">
        <v>84</v>
      </c>
      <c r="F474" s="17" t="s">
        <v>60</v>
      </c>
      <c r="AT474" s="28"/>
    </row>
    <row r="475" customFormat="false" ht="14.25" hidden="false" customHeight="true" outlineLevel="0" collapsed="false">
      <c r="B475" s="8"/>
      <c r="C475" s="9"/>
      <c r="D475" s="16" t="s">
        <v>63</v>
      </c>
      <c r="E475" s="17" t="s">
        <v>64</v>
      </c>
      <c r="F475" s="17"/>
      <c r="AT475" s="28"/>
    </row>
    <row r="476" customFormat="false" ht="14.1" hidden="false" customHeight="true" outlineLevel="0" collapsed="false">
      <c r="B476" s="8"/>
      <c r="C476" s="9"/>
      <c r="D476" s="16" t="s">
        <v>65</v>
      </c>
      <c r="E476" s="17"/>
      <c r="F476" s="17"/>
      <c r="AT476" s="28"/>
    </row>
    <row r="477" customFormat="false" ht="14.1" hidden="false" customHeight="true" outlineLevel="0" collapsed="false">
      <c r="B477" s="8"/>
      <c r="C477" s="9"/>
      <c r="D477" s="30" t="s">
        <v>66</v>
      </c>
      <c r="E477" s="31"/>
      <c r="F477" s="31"/>
      <c r="AT477" s="28"/>
    </row>
    <row r="478" customFormat="false" ht="409.6" hidden="true" customHeight="true" outlineLevel="0" collapsed="false">
      <c r="B478" s="8"/>
      <c r="C478" s="9"/>
      <c r="AT478" s="28"/>
    </row>
    <row r="479" customFormat="false" ht="3.95" hidden="false" customHeight="true" outlineLevel="0" collapsed="false">
      <c r="B479" s="32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4"/>
    </row>
    <row r="480" customFormat="false" ht="15.2" hidden="false" customHeight="true" outlineLevel="0" collapsed="false">
      <c r="B480" s="2" t="s">
        <v>162</v>
      </c>
      <c r="C480" s="2"/>
      <c r="D480" s="2"/>
    </row>
    <row r="481" customFormat="false" ht="6.2" hidden="false" customHeight="true" outlineLevel="0" collapsed="false"/>
    <row r="482" customFormat="false" ht="7.35" hidden="false" customHeight="true" outlineLevel="0" collapsed="false">
      <c r="B482" s="5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7"/>
    </row>
    <row r="483" customFormat="false" ht="14.1" hidden="false" customHeight="true" outlineLevel="0" collapsed="false">
      <c r="B483" s="8"/>
      <c r="C483" s="9"/>
      <c r="D483" s="10" t="s">
        <v>6</v>
      </c>
      <c r="E483" s="11" t="s">
        <v>163</v>
      </c>
      <c r="F483" s="12"/>
      <c r="G483" s="13" t="s">
        <v>8</v>
      </c>
      <c r="H483" s="13" t="s">
        <v>9</v>
      </c>
      <c r="I483" s="14" t="s">
        <v>10</v>
      </c>
      <c r="J483" s="14" t="s">
        <v>11</v>
      </c>
      <c r="K483" s="14" t="s">
        <v>12</v>
      </c>
      <c r="L483" s="14" t="s">
        <v>13</v>
      </c>
      <c r="M483" s="14" t="s">
        <v>14</v>
      </c>
      <c r="N483" s="14" t="s">
        <v>15</v>
      </c>
      <c r="O483" s="14" t="s">
        <v>16</v>
      </c>
      <c r="P483" s="14" t="s">
        <v>17</v>
      </c>
      <c r="Q483" s="14" t="s">
        <v>18</v>
      </c>
      <c r="R483" s="14" t="s">
        <v>19</v>
      </c>
      <c r="S483" s="14" t="s">
        <v>20</v>
      </c>
      <c r="T483" s="14" t="s">
        <v>21</v>
      </c>
      <c r="U483" s="14" t="s">
        <v>22</v>
      </c>
      <c r="V483" s="14" t="s">
        <v>23</v>
      </c>
      <c r="W483" s="14" t="s">
        <v>24</v>
      </c>
      <c r="X483" s="14" t="s">
        <v>25</v>
      </c>
      <c r="Y483" s="14" t="s">
        <v>26</v>
      </c>
      <c r="Z483" s="14" t="s">
        <v>27</v>
      </c>
      <c r="AA483" s="14" t="s">
        <v>28</v>
      </c>
      <c r="AB483" s="14" t="s">
        <v>29</v>
      </c>
      <c r="AC483" s="14" t="s">
        <v>30</v>
      </c>
      <c r="AD483" s="14" t="s">
        <v>31</v>
      </c>
      <c r="AE483" s="14" t="s">
        <v>32</v>
      </c>
      <c r="AF483" s="14" t="s">
        <v>33</v>
      </c>
      <c r="AG483" s="14" t="s">
        <v>34</v>
      </c>
      <c r="AH483" s="14" t="s">
        <v>35</v>
      </c>
      <c r="AI483" s="14" t="s">
        <v>36</v>
      </c>
      <c r="AJ483" s="14" t="s">
        <v>37</v>
      </c>
      <c r="AK483" s="14" t="s">
        <v>38</v>
      </c>
      <c r="AL483" s="14" t="s">
        <v>39</v>
      </c>
      <c r="AM483" s="14" t="s">
        <v>40</v>
      </c>
      <c r="AN483" s="14" t="s">
        <v>41</v>
      </c>
      <c r="AO483" s="14" t="s">
        <v>42</v>
      </c>
      <c r="AP483" s="14" t="s">
        <v>43</v>
      </c>
      <c r="AQ483" s="14" t="s">
        <v>44</v>
      </c>
      <c r="AR483" s="14" t="s">
        <v>45</v>
      </c>
      <c r="AS483" s="13" t="s">
        <v>46</v>
      </c>
      <c r="AT483" s="15" t="s">
        <v>47</v>
      </c>
    </row>
    <row r="484" customFormat="false" ht="14.25" hidden="false" customHeight="true" outlineLevel="0" collapsed="false">
      <c r="B484" s="8"/>
      <c r="C484" s="9"/>
      <c r="D484" s="16" t="s">
        <v>48</v>
      </c>
      <c r="E484" s="17" t="s">
        <v>118</v>
      </c>
      <c r="F484" s="17"/>
      <c r="G484" s="18" t="n">
        <v>2220220</v>
      </c>
      <c r="H484" s="19" t="s">
        <v>50</v>
      </c>
      <c r="I484" s="20" t="n">
        <v>0</v>
      </c>
      <c r="J484" s="20" t="n">
        <v>0</v>
      </c>
      <c r="K484" s="20" t="n">
        <v>0</v>
      </c>
      <c r="L484" s="20" t="n">
        <v>0</v>
      </c>
      <c r="M484" s="20" t="n">
        <v>0</v>
      </c>
      <c r="N484" s="20" t="n">
        <v>0</v>
      </c>
      <c r="O484" s="20" t="n">
        <v>0</v>
      </c>
      <c r="P484" s="20" t="n">
        <v>0</v>
      </c>
      <c r="Q484" s="20" t="n">
        <v>0</v>
      </c>
      <c r="R484" s="20" t="n">
        <v>0</v>
      </c>
      <c r="S484" s="20" t="n">
        <v>0</v>
      </c>
      <c r="T484" s="20" t="n">
        <v>0</v>
      </c>
      <c r="U484" s="20" t="n">
        <v>0</v>
      </c>
      <c r="V484" s="20" t="n">
        <v>0</v>
      </c>
      <c r="W484" s="20" t="n">
        <v>0</v>
      </c>
      <c r="X484" s="20" t="n">
        <v>0</v>
      </c>
      <c r="Y484" s="20" t="n">
        <v>0</v>
      </c>
      <c r="Z484" s="20" t="n">
        <v>0</v>
      </c>
      <c r="AA484" s="20" t="n">
        <v>0</v>
      </c>
      <c r="AB484" s="21" t="n">
        <v>35</v>
      </c>
      <c r="AC484" s="21" t="n">
        <v>44</v>
      </c>
      <c r="AD484" s="21" t="n">
        <v>77</v>
      </c>
      <c r="AE484" s="21" t="n">
        <v>60</v>
      </c>
      <c r="AF484" s="21" t="n">
        <v>46</v>
      </c>
      <c r="AG484" s="21" t="n">
        <v>19</v>
      </c>
      <c r="AH484" s="20" t="n">
        <v>0</v>
      </c>
      <c r="AI484" s="20" t="n">
        <v>0</v>
      </c>
      <c r="AJ484" s="20" t="n">
        <v>0</v>
      </c>
      <c r="AK484" s="20" t="n">
        <v>0</v>
      </c>
      <c r="AL484" s="20" t="n">
        <v>0</v>
      </c>
      <c r="AM484" s="20" t="n">
        <v>0</v>
      </c>
      <c r="AN484" s="20" t="n">
        <v>0</v>
      </c>
      <c r="AO484" s="20" t="n">
        <v>0</v>
      </c>
      <c r="AP484" s="20" t="n">
        <v>0</v>
      </c>
      <c r="AQ484" s="20" t="n">
        <v>0</v>
      </c>
      <c r="AR484" s="20" t="n">
        <v>0</v>
      </c>
      <c r="AS484" s="21" t="n">
        <v>281</v>
      </c>
      <c r="AT484" s="22" t="n">
        <v>45</v>
      </c>
    </row>
    <row r="485" customFormat="false" ht="14.1" hidden="false" customHeight="true" outlineLevel="0" collapsed="false">
      <c r="B485" s="8"/>
      <c r="C485" s="9"/>
      <c r="D485" s="16" t="s">
        <v>51</v>
      </c>
      <c r="E485" s="17" t="s">
        <v>52</v>
      </c>
      <c r="F485" s="17"/>
      <c r="G485" s="18" t="n">
        <v>2220220</v>
      </c>
      <c r="H485" s="19" t="s">
        <v>53</v>
      </c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4" t="n">
        <v>1</v>
      </c>
      <c r="AC485" s="24" t="n">
        <v>4</v>
      </c>
      <c r="AD485" s="24" t="n">
        <v>4</v>
      </c>
      <c r="AE485" s="24" t="n">
        <v>3</v>
      </c>
      <c r="AF485" s="24" t="n">
        <v>2</v>
      </c>
      <c r="AG485" s="24" t="n">
        <v>1</v>
      </c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 t="n">
        <f aca="false">SUM(I485:AR485)</f>
        <v>15</v>
      </c>
      <c r="AT485" s="22" t="n">
        <v>45</v>
      </c>
      <c r="AX485" s="25"/>
      <c r="AY485" s="26" t="n">
        <f aca="false">AS485*AT485</f>
        <v>675</v>
      </c>
      <c r="AZ485" s="26" t="n">
        <f aca="false">AX485*AY485</f>
        <v>0</v>
      </c>
    </row>
    <row r="486" customFormat="false" ht="14.25" hidden="false" customHeight="true" outlineLevel="0" collapsed="false">
      <c r="B486" s="8"/>
      <c r="C486" s="9"/>
      <c r="D486" s="16" t="s">
        <v>54</v>
      </c>
      <c r="E486" s="17" t="s">
        <v>55</v>
      </c>
      <c r="F486" s="17"/>
      <c r="AT486" s="28"/>
    </row>
    <row r="487" customFormat="false" ht="14.1" hidden="false" customHeight="true" outlineLevel="0" collapsed="false">
      <c r="B487" s="8"/>
      <c r="C487" s="9"/>
      <c r="D487" s="16" t="s">
        <v>56</v>
      </c>
      <c r="E487" s="17" t="s">
        <v>68</v>
      </c>
      <c r="F487" s="17"/>
      <c r="AT487" s="28"/>
    </row>
    <row r="488" customFormat="false" ht="14.25" hidden="false" customHeight="true" outlineLevel="0" collapsed="false">
      <c r="B488" s="8"/>
      <c r="C488" s="9"/>
      <c r="D488" s="16" t="s">
        <v>58</v>
      </c>
      <c r="E488" s="29" t="s">
        <v>134</v>
      </c>
      <c r="F488" s="17" t="s">
        <v>60</v>
      </c>
      <c r="AT488" s="28"/>
    </row>
    <row r="489" customFormat="false" ht="14.1" hidden="false" customHeight="true" outlineLevel="0" collapsed="false">
      <c r="B489" s="8"/>
      <c r="C489" s="9"/>
      <c r="D489" s="16" t="s">
        <v>61</v>
      </c>
      <c r="E489" s="29" t="s">
        <v>84</v>
      </c>
      <c r="F489" s="17" t="s">
        <v>60</v>
      </c>
      <c r="AT489" s="28"/>
    </row>
    <row r="490" customFormat="false" ht="14.25" hidden="false" customHeight="true" outlineLevel="0" collapsed="false">
      <c r="B490" s="8"/>
      <c r="C490" s="9"/>
      <c r="D490" s="16" t="s">
        <v>63</v>
      </c>
      <c r="E490" s="17" t="s">
        <v>64</v>
      </c>
      <c r="F490" s="17"/>
      <c r="AT490" s="28"/>
    </row>
    <row r="491" customFormat="false" ht="14.1" hidden="false" customHeight="true" outlineLevel="0" collapsed="false">
      <c r="B491" s="8"/>
      <c r="C491" s="9"/>
      <c r="D491" s="16" t="s">
        <v>65</v>
      </c>
      <c r="E491" s="17"/>
      <c r="F491" s="17"/>
      <c r="AT491" s="28"/>
    </row>
    <row r="492" customFormat="false" ht="14.1" hidden="false" customHeight="true" outlineLevel="0" collapsed="false">
      <c r="B492" s="8"/>
      <c r="C492" s="9"/>
      <c r="D492" s="30" t="s">
        <v>66</v>
      </c>
      <c r="E492" s="31"/>
      <c r="F492" s="31"/>
      <c r="AT492" s="28"/>
    </row>
    <row r="493" customFormat="false" ht="409.6" hidden="true" customHeight="true" outlineLevel="0" collapsed="false">
      <c r="B493" s="8"/>
      <c r="C493" s="9"/>
      <c r="AT493" s="28"/>
    </row>
    <row r="494" customFormat="false" ht="3.95" hidden="false" customHeight="true" outlineLevel="0" collapsed="false">
      <c r="B494" s="32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4"/>
    </row>
    <row r="495" customFormat="false" ht="409.6" hidden="true" customHeight="true" outlineLevel="0" collapsed="false"/>
    <row r="496" customFormat="false" ht="15.2" hidden="false" customHeight="true" outlineLevel="0" collapsed="false">
      <c r="B496" s="2" t="s">
        <v>164</v>
      </c>
      <c r="C496" s="2"/>
      <c r="D496" s="2"/>
    </row>
    <row r="497" customFormat="false" ht="6.2" hidden="false" customHeight="true" outlineLevel="0" collapsed="false"/>
    <row r="498" customFormat="false" ht="7.35" hidden="false" customHeight="true" outlineLevel="0" collapsed="false">
      <c r="B498" s="5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7"/>
    </row>
    <row r="499" customFormat="false" ht="14.1" hidden="false" customHeight="true" outlineLevel="0" collapsed="false">
      <c r="B499" s="8"/>
      <c r="C499" s="9"/>
      <c r="D499" s="10" t="s">
        <v>6</v>
      </c>
      <c r="E499" s="11" t="s">
        <v>165</v>
      </c>
      <c r="F499" s="12"/>
      <c r="G499" s="13" t="s">
        <v>8</v>
      </c>
      <c r="H499" s="13" t="s">
        <v>9</v>
      </c>
      <c r="I499" s="14" t="s">
        <v>10</v>
      </c>
      <c r="J499" s="14" t="s">
        <v>11</v>
      </c>
      <c r="K499" s="14" t="s">
        <v>12</v>
      </c>
      <c r="L499" s="14" t="s">
        <v>13</v>
      </c>
      <c r="M499" s="14" t="s">
        <v>14</v>
      </c>
      <c r="N499" s="14" t="s">
        <v>15</v>
      </c>
      <c r="O499" s="14" t="s">
        <v>16</v>
      </c>
      <c r="P499" s="14" t="s">
        <v>17</v>
      </c>
      <c r="Q499" s="14" t="s">
        <v>18</v>
      </c>
      <c r="R499" s="14" t="s">
        <v>19</v>
      </c>
      <c r="S499" s="14" t="s">
        <v>20</v>
      </c>
      <c r="T499" s="14" t="s">
        <v>21</v>
      </c>
      <c r="U499" s="14" t="s">
        <v>22</v>
      </c>
      <c r="V499" s="14" t="s">
        <v>23</v>
      </c>
      <c r="W499" s="14" t="s">
        <v>24</v>
      </c>
      <c r="X499" s="14" t="s">
        <v>25</v>
      </c>
      <c r="Y499" s="14" t="s">
        <v>26</v>
      </c>
      <c r="Z499" s="14" t="s">
        <v>27</v>
      </c>
      <c r="AA499" s="14" t="s">
        <v>28</v>
      </c>
      <c r="AB499" s="14" t="s">
        <v>29</v>
      </c>
      <c r="AC499" s="14" t="s">
        <v>30</v>
      </c>
      <c r="AD499" s="14" t="s">
        <v>31</v>
      </c>
      <c r="AE499" s="14" t="s">
        <v>32</v>
      </c>
      <c r="AF499" s="14" t="s">
        <v>33</v>
      </c>
      <c r="AG499" s="14" t="s">
        <v>34</v>
      </c>
      <c r="AH499" s="14" t="s">
        <v>35</v>
      </c>
      <c r="AI499" s="14" t="s">
        <v>36</v>
      </c>
      <c r="AJ499" s="14" t="s">
        <v>37</v>
      </c>
      <c r="AK499" s="14" t="s">
        <v>38</v>
      </c>
      <c r="AL499" s="14" t="s">
        <v>39</v>
      </c>
      <c r="AM499" s="14" t="s">
        <v>40</v>
      </c>
      <c r="AN499" s="14" t="s">
        <v>41</v>
      </c>
      <c r="AO499" s="14" t="s">
        <v>42</v>
      </c>
      <c r="AP499" s="14" t="s">
        <v>43</v>
      </c>
      <c r="AQ499" s="14" t="s">
        <v>44</v>
      </c>
      <c r="AR499" s="14" t="s">
        <v>45</v>
      </c>
      <c r="AS499" s="13" t="s">
        <v>46</v>
      </c>
      <c r="AT499" s="15" t="s">
        <v>47</v>
      </c>
    </row>
    <row r="500" customFormat="false" ht="14.25" hidden="false" customHeight="true" outlineLevel="0" collapsed="false">
      <c r="B500" s="8"/>
      <c r="C500" s="9"/>
      <c r="D500" s="16" t="s">
        <v>48</v>
      </c>
      <c r="E500" s="17" t="s">
        <v>118</v>
      </c>
      <c r="F500" s="17"/>
      <c r="G500" s="18" t="n">
        <v>2220223</v>
      </c>
      <c r="H500" s="19" t="s">
        <v>50</v>
      </c>
      <c r="I500" s="20" t="n">
        <v>0</v>
      </c>
      <c r="J500" s="20" t="n">
        <v>0</v>
      </c>
      <c r="K500" s="20" t="n">
        <v>0</v>
      </c>
      <c r="L500" s="20" t="n">
        <v>0</v>
      </c>
      <c r="M500" s="20" t="n">
        <v>0</v>
      </c>
      <c r="N500" s="20" t="n">
        <v>0</v>
      </c>
      <c r="O500" s="20" t="n">
        <v>0</v>
      </c>
      <c r="P500" s="20" t="n">
        <v>0</v>
      </c>
      <c r="Q500" s="20" t="n">
        <v>0</v>
      </c>
      <c r="R500" s="20" t="n">
        <v>0</v>
      </c>
      <c r="S500" s="20" t="n">
        <v>0</v>
      </c>
      <c r="T500" s="20" t="n">
        <v>0</v>
      </c>
      <c r="U500" s="20" t="n">
        <v>0</v>
      </c>
      <c r="V500" s="20" t="n">
        <v>0</v>
      </c>
      <c r="W500" s="20" t="n">
        <v>0</v>
      </c>
      <c r="X500" s="20" t="n">
        <v>0</v>
      </c>
      <c r="Y500" s="20" t="n">
        <v>0</v>
      </c>
      <c r="Z500" s="20" t="n">
        <v>0</v>
      </c>
      <c r="AA500" s="20" t="n">
        <v>0</v>
      </c>
      <c r="AB500" s="20" t="n">
        <v>0</v>
      </c>
      <c r="AC500" s="21" t="n">
        <v>15</v>
      </c>
      <c r="AD500" s="21" t="n">
        <v>12</v>
      </c>
      <c r="AE500" s="21" t="n">
        <v>40</v>
      </c>
      <c r="AF500" s="21" t="n">
        <v>32</v>
      </c>
      <c r="AG500" s="21" t="n">
        <v>30</v>
      </c>
      <c r="AH500" s="20" t="n">
        <v>0</v>
      </c>
      <c r="AI500" s="20" t="n">
        <v>0</v>
      </c>
      <c r="AJ500" s="20" t="n">
        <v>0</v>
      </c>
      <c r="AK500" s="20" t="n">
        <v>0</v>
      </c>
      <c r="AL500" s="20" t="n">
        <v>0</v>
      </c>
      <c r="AM500" s="20" t="n">
        <v>0</v>
      </c>
      <c r="AN500" s="20" t="n">
        <v>0</v>
      </c>
      <c r="AO500" s="20" t="n">
        <v>0</v>
      </c>
      <c r="AP500" s="20" t="n">
        <v>0</v>
      </c>
      <c r="AQ500" s="20" t="n">
        <v>0</v>
      </c>
      <c r="AR500" s="20" t="n">
        <v>0</v>
      </c>
      <c r="AS500" s="21" t="n">
        <v>129</v>
      </c>
      <c r="AT500" s="22" t="n">
        <v>42.5</v>
      </c>
    </row>
    <row r="501" customFormat="false" ht="14.1" hidden="false" customHeight="true" outlineLevel="0" collapsed="false">
      <c r="B501" s="8"/>
      <c r="C501" s="9"/>
      <c r="D501" s="16" t="s">
        <v>51</v>
      </c>
      <c r="E501" s="17" t="s">
        <v>52</v>
      </c>
      <c r="F501" s="17"/>
      <c r="G501" s="18" t="n">
        <v>2220223</v>
      </c>
      <c r="H501" s="19" t="s">
        <v>53</v>
      </c>
      <c r="I501" s="23"/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4" t="n">
        <v>4</v>
      </c>
      <c r="AD501" s="24" t="n">
        <v>4</v>
      </c>
      <c r="AE501" s="24" t="n">
        <v>3</v>
      </c>
      <c r="AF501" s="24" t="n">
        <v>2</v>
      </c>
      <c r="AG501" s="24" t="n">
        <v>1</v>
      </c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 t="n">
        <f aca="false">SUM(I501:AR501)</f>
        <v>14</v>
      </c>
      <c r="AT501" s="22" t="n">
        <v>42.5</v>
      </c>
      <c r="AX501" s="25"/>
      <c r="AY501" s="26" t="n">
        <f aca="false">AS501*AT501</f>
        <v>595</v>
      </c>
      <c r="AZ501" s="26" t="n">
        <f aca="false">AX501*AY501</f>
        <v>0</v>
      </c>
    </row>
    <row r="502" customFormat="false" ht="14.25" hidden="false" customHeight="true" outlineLevel="0" collapsed="false">
      <c r="B502" s="8"/>
      <c r="C502" s="9"/>
      <c r="D502" s="16" t="s">
        <v>54</v>
      </c>
      <c r="E502" s="17" t="s">
        <v>55</v>
      </c>
      <c r="F502" s="17"/>
      <c r="AT502" s="28"/>
    </row>
    <row r="503" customFormat="false" ht="14.1" hidden="false" customHeight="true" outlineLevel="0" collapsed="false">
      <c r="B503" s="8"/>
      <c r="C503" s="9"/>
      <c r="D503" s="16" t="s">
        <v>56</v>
      </c>
      <c r="E503" s="17" t="s">
        <v>166</v>
      </c>
      <c r="F503" s="17"/>
      <c r="AT503" s="28"/>
    </row>
    <row r="504" customFormat="false" ht="14.25" hidden="false" customHeight="true" outlineLevel="0" collapsed="false">
      <c r="B504" s="8"/>
      <c r="C504" s="9"/>
      <c r="D504" s="16" t="s">
        <v>58</v>
      </c>
      <c r="E504" s="29" t="s">
        <v>102</v>
      </c>
      <c r="F504" s="17" t="s">
        <v>60</v>
      </c>
      <c r="AT504" s="28"/>
    </row>
    <row r="505" customFormat="false" ht="14.1" hidden="false" customHeight="true" outlineLevel="0" collapsed="false">
      <c r="B505" s="8"/>
      <c r="C505" s="9"/>
      <c r="D505" s="16" t="s">
        <v>61</v>
      </c>
      <c r="E505" s="29" t="s">
        <v>103</v>
      </c>
      <c r="F505" s="17" t="s">
        <v>60</v>
      </c>
      <c r="AT505" s="28"/>
    </row>
    <row r="506" customFormat="false" ht="14.25" hidden="false" customHeight="true" outlineLevel="0" collapsed="false">
      <c r="B506" s="8"/>
      <c r="C506" s="9"/>
      <c r="D506" s="16" t="s">
        <v>63</v>
      </c>
      <c r="E506" s="17" t="s">
        <v>64</v>
      </c>
      <c r="F506" s="17"/>
      <c r="AT506" s="28"/>
    </row>
    <row r="507" customFormat="false" ht="14.1" hidden="false" customHeight="true" outlineLevel="0" collapsed="false">
      <c r="B507" s="8"/>
      <c r="C507" s="9"/>
      <c r="D507" s="16" t="s">
        <v>65</v>
      </c>
      <c r="E507" s="17"/>
      <c r="F507" s="17"/>
      <c r="AT507" s="28"/>
    </row>
    <row r="508" customFormat="false" ht="14.1" hidden="false" customHeight="true" outlineLevel="0" collapsed="false">
      <c r="B508" s="8"/>
      <c r="C508" s="9"/>
      <c r="D508" s="30" t="s">
        <v>66</v>
      </c>
      <c r="E508" s="31"/>
      <c r="F508" s="31"/>
      <c r="AT508" s="28"/>
    </row>
    <row r="509" customFormat="false" ht="409.6" hidden="true" customHeight="true" outlineLevel="0" collapsed="false">
      <c r="B509" s="8"/>
      <c r="C509" s="9"/>
      <c r="AT509" s="28"/>
    </row>
    <row r="510" customFormat="false" ht="3.95" hidden="false" customHeight="true" outlineLevel="0" collapsed="false">
      <c r="B510" s="32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4"/>
    </row>
    <row r="511" customFormat="false" ht="409.6" hidden="true" customHeight="true" outlineLevel="0" collapsed="false">
      <c r="B511" s="8"/>
      <c r="C511" s="35"/>
      <c r="AT511" s="28"/>
    </row>
    <row r="512" customFormat="false" ht="3.95" hidden="false" customHeight="true" outlineLevel="0" collapsed="false">
      <c r="B512" s="32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4"/>
    </row>
    <row r="513" customFormat="false" ht="409.6" hidden="true" customHeight="true" outlineLevel="0" collapsed="false"/>
    <row r="514" customFormat="false" ht="15.2" hidden="false" customHeight="true" outlineLevel="0" collapsed="false">
      <c r="B514" s="2" t="s">
        <v>167</v>
      </c>
      <c r="C514" s="2"/>
      <c r="D514" s="2"/>
    </row>
    <row r="515" customFormat="false" ht="6.2" hidden="false" customHeight="true" outlineLevel="0" collapsed="false"/>
    <row r="516" customFormat="false" ht="7.35" hidden="false" customHeight="true" outlineLevel="0" collapsed="false">
      <c r="B516" s="5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7"/>
    </row>
    <row r="517" customFormat="false" ht="14.1" hidden="false" customHeight="true" outlineLevel="0" collapsed="false">
      <c r="B517" s="8"/>
      <c r="C517" s="9"/>
      <c r="D517" s="10" t="s">
        <v>6</v>
      </c>
      <c r="E517" s="11" t="s">
        <v>168</v>
      </c>
      <c r="F517" s="12"/>
      <c r="G517" s="13" t="s">
        <v>8</v>
      </c>
      <c r="H517" s="13" t="s">
        <v>9</v>
      </c>
      <c r="I517" s="14" t="s">
        <v>10</v>
      </c>
      <c r="J517" s="14" t="s">
        <v>11</v>
      </c>
      <c r="K517" s="14" t="s">
        <v>12</v>
      </c>
      <c r="L517" s="14" t="s">
        <v>13</v>
      </c>
      <c r="M517" s="14" t="s">
        <v>14</v>
      </c>
      <c r="N517" s="14" t="s">
        <v>15</v>
      </c>
      <c r="O517" s="14" t="s">
        <v>16</v>
      </c>
      <c r="P517" s="14" t="s">
        <v>17</v>
      </c>
      <c r="Q517" s="14" t="s">
        <v>18</v>
      </c>
      <c r="R517" s="14" t="s">
        <v>19</v>
      </c>
      <c r="S517" s="14" t="s">
        <v>20</v>
      </c>
      <c r="T517" s="14" t="s">
        <v>21</v>
      </c>
      <c r="U517" s="14" t="s">
        <v>22</v>
      </c>
      <c r="V517" s="14" t="s">
        <v>23</v>
      </c>
      <c r="W517" s="14" t="s">
        <v>24</v>
      </c>
      <c r="X517" s="14" t="s">
        <v>25</v>
      </c>
      <c r="Y517" s="14" t="s">
        <v>26</v>
      </c>
      <c r="Z517" s="14" t="s">
        <v>27</v>
      </c>
      <c r="AA517" s="14" t="s">
        <v>28</v>
      </c>
      <c r="AB517" s="14" t="s">
        <v>29</v>
      </c>
      <c r="AC517" s="14" t="s">
        <v>30</v>
      </c>
      <c r="AD517" s="14" t="s">
        <v>31</v>
      </c>
      <c r="AE517" s="14" t="s">
        <v>32</v>
      </c>
      <c r="AF517" s="14" t="s">
        <v>33</v>
      </c>
      <c r="AG517" s="14" t="s">
        <v>34</v>
      </c>
      <c r="AH517" s="14" t="s">
        <v>35</v>
      </c>
      <c r="AI517" s="14" t="s">
        <v>36</v>
      </c>
      <c r="AJ517" s="14" t="s">
        <v>37</v>
      </c>
      <c r="AK517" s="14" t="s">
        <v>38</v>
      </c>
      <c r="AL517" s="14" t="s">
        <v>39</v>
      </c>
      <c r="AM517" s="14" t="s">
        <v>40</v>
      </c>
      <c r="AN517" s="14" t="s">
        <v>41</v>
      </c>
      <c r="AO517" s="14" t="s">
        <v>42</v>
      </c>
      <c r="AP517" s="14" t="s">
        <v>43</v>
      </c>
      <c r="AQ517" s="14" t="s">
        <v>44</v>
      </c>
      <c r="AR517" s="14" t="s">
        <v>45</v>
      </c>
      <c r="AS517" s="13" t="s">
        <v>46</v>
      </c>
      <c r="AT517" s="15" t="s">
        <v>47</v>
      </c>
    </row>
    <row r="518" customFormat="false" ht="14.25" hidden="false" customHeight="true" outlineLevel="0" collapsed="false">
      <c r="B518" s="8"/>
      <c r="C518" s="9"/>
      <c r="D518" s="16" t="s">
        <v>48</v>
      </c>
      <c r="E518" s="17" t="s">
        <v>49</v>
      </c>
      <c r="F518" s="17"/>
      <c r="G518" s="18" t="n">
        <v>2220252</v>
      </c>
      <c r="H518" s="19" t="s">
        <v>50</v>
      </c>
      <c r="I518" s="20" t="n">
        <v>0</v>
      </c>
      <c r="J518" s="20" t="n">
        <v>0</v>
      </c>
      <c r="K518" s="20" t="n">
        <v>0</v>
      </c>
      <c r="L518" s="20" t="n">
        <v>0</v>
      </c>
      <c r="M518" s="20" t="n">
        <v>0</v>
      </c>
      <c r="N518" s="20" t="n">
        <v>0</v>
      </c>
      <c r="O518" s="20" t="n">
        <v>0</v>
      </c>
      <c r="P518" s="20" t="n">
        <v>0</v>
      </c>
      <c r="Q518" s="20" t="n">
        <v>0</v>
      </c>
      <c r="R518" s="20" t="n">
        <v>0</v>
      </c>
      <c r="S518" s="20" t="n">
        <v>0</v>
      </c>
      <c r="T518" s="20" t="n">
        <v>0</v>
      </c>
      <c r="U518" s="20" t="n">
        <v>0</v>
      </c>
      <c r="V518" s="20" t="n">
        <v>0</v>
      </c>
      <c r="W518" s="20" t="n">
        <v>0</v>
      </c>
      <c r="X518" s="20" t="n">
        <v>0</v>
      </c>
      <c r="Y518" s="20" t="n">
        <v>0</v>
      </c>
      <c r="Z518" s="20" t="n">
        <v>0</v>
      </c>
      <c r="AA518" s="20" t="n">
        <v>0</v>
      </c>
      <c r="AB518" s="20" t="n">
        <v>0</v>
      </c>
      <c r="AC518" s="20" t="n">
        <v>0</v>
      </c>
      <c r="AD518" s="20" t="n">
        <v>0</v>
      </c>
      <c r="AE518" s="21" t="n">
        <v>74</v>
      </c>
      <c r="AF518" s="21" t="n">
        <v>169</v>
      </c>
      <c r="AG518" s="21" t="n">
        <v>446</v>
      </c>
      <c r="AH518" s="21" t="n">
        <v>279</v>
      </c>
      <c r="AI518" s="21" t="n">
        <v>28</v>
      </c>
      <c r="AJ518" s="20" t="n">
        <v>0</v>
      </c>
      <c r="AK518" s="20" t="n">
        <v>0</v>
      </c>
      <c r="AL518" s="20" t="n">
        <v>0</v>
      </c>
      <c r="AM518" s="20" t="n">
        <v>0</v>
      </c>
      <c r="AN518" s="20" t="n">
        <v>0</v>
      </c>
      <c r="AO518" s="20" t="n">
        <v>0</v>
      </c>
      <c r="AP518" s="20" t="n">
        <v>0</v>
      </c>
      <c r="AQ518" s="20" t="n">
        <v>0</v>
      </c>
      <c r="AR518" s="20" t="n">
        <v>0</v>
      </c>
      <c r="AS518" s="21" t="n">
        <v>996</v>
      </c>
      <c r="AT518" s="22" t="n">
        <v>47.5</v>
      </c>
    </row>
    <row r="519" customFormat="false" ht="14.1" hidden="false" customHeight="true" outlineLevel="0" collapsed="false">
      <c r="B519" s="8"/>
      <c r="C519" s="9"/>
      <c r="D519" s="16" t="s">
        <v>51</v>
      </c>
      <c r="E519" s="17" t="s">
        <v>52</v>
      </c>
      <c r="F519" s="17"/>
      <c r="G519" s="18" t="n">
        <v>2220252</v>
      </c>
      <c r="H519" s="19" t="s">
        <v>53</v>
      </c>
      <c r="I519" s="23"/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3"/>
      <c r="AE519" s="24" t="n">
        <v>1</v>
      </c>
      <c r="AF519" s="24" t="n">
        <v>1</v>
      </c>
      <c r="AG519" s="24" t="n">
        <v>3</v>
      </c>
      <c r="AH519" s="24" t="n">
        <v>4</v>
      </c>
      <c r="AI519" s="24" t="n">
        <v>5</v>
      </c>
      <c r="AJ519" s="23"/>
      <c r="AK519" s="23"/>
      <c r="AL519" s="23"/>
      <c r="AM519" s="23"/>
      <c r="AN519" s="23"/>
      <c r="AO519" s="23"/>
      <c r="AP519" s="23"/>
      <c r="AQ519" s="23"/>
      <c r="AR519" s="23"/>
      <c r="AS519" s="23" t="n">
        <f aca="false">SUM(I519:AR519)</f>
        <v>14</v>
      </c>
      <c r="AT519" s="22" t="n">
        <v>47.5</v>
      </c>
      <c r="AX519" s="25"/>
      <c r="AY519" s="26" t="n">
        <f aca="false">AS519*AT519</f>
        <v>665</v>
      </c>
      <c r="AZ519" s="26" t="n">
        <f aca="false">AX519*AY519</f>
        <v>0</v>
      </c>
    </row>
    <row r="520" customFormat="false" ht="14.25" hidden="false" customHeight="true" outlineLevel="0" collapsed="false">
      <c r="B520" s="8"/>
      <c r="C520" s="9"/>
      <c r="D520" s="16" t="s">
        <v>54</v>
      </c>
      <c r="E520" s="17" t="s">
        <v>55</v>
      </c>
      <c r="F520" s="17"/>
      <c r="AT520" s="28"/>
    </row>
    <row r="521" customFormat="false" ht="14.1" hidden="false" customHeight="true" outlineLevel="0" collapsed="false">
      <c r="B521" s="8"/>
      <c r="C521" s="9"/>
      <c r="D521" s="16" t="s">
        <v>56</v>
      </c>
      <c r="E521" s="17" t="s">
        <v>77</v>
      </c>
      <c r="F521" s="17"/>
      <c r="AT521" s="28"/>
    </row>
    <row r="522" customFormat="false" ht="14.25" hidden="false" customHeight="true" outlineLevel="0" collapsed="false">
      <c r="B522" s="8"/>
      <c r="C522" s="9"/>
      <c r="D522" s="16" t="s">
        <v>58</v>
      </c>
      <c r="E522" s="29" t="s">
        <v>129</v>
      </c>
      <c r="F522" s="17" t="s">
        <v>60</v>
      </c>
      <c r="AT522" s="28"/>
    </row>
    <row r="523" customFormat="false" ht="14.1" hidden="false" customHeight="true" outlineLevel="0" collapsed="false">
      <c r="B523" s="8"/>
      <c r="C523" s="9"/>
      <c r="D523" s="16" t="s">
        <v>61</v>
      </c>
      <c r="E523" s="29" t="s">
        <v>130</v>
      </c>
      <c r="F523" s="17" t="s">
        <v>60</v>
      </c>
      <c r="AT523" s="28"/>
    </row>
    <row r="524" customFormat="false" ht="14.25" hidden="false" customHeight="true" outlineLevel="0" collapsed="false">
      <c r="B524" s="8"/>
      <c r="C524" s="9"/>
      <c r="D524" s="16" t="s">
        <v>63</v>
      </c>
      <c r="E524" s="17" t="s">
        <v>64</v>
      </c>
      <c r="F524" s="17"/>
      <c r="AT524" s="28"/>
    </row>
    <row r="525" customFormat="false" ht="14.1" hidden="false" customHeight="true" outlineLevel="0" collapsed="false">
      <c r="B525" s="8"/>
      <c r="C525" s="9"/>
      <c r="D525" s="16" t="s">
        <v>65</v>
      </c>
      <c r="E525" s="17"/>
      <c r="F525" s="17"/>
      <c r="AT525" s="28"/>
    </row>
    <row r="526" customFormat="false" ht="14.1" hidden="false" customHeight="true" outlineLevel="0" collapsed="false">
      <c r="B526" s="8"/>
      <c r="C526" s="9"/>
      <c r="D526" s="30" t="s">
        <v>66</v>
      </c>
      <c r="E526" s="31"/>
      <c r="F526" s="31"/>
      <c r="AT526" s="28"/>
    </row>
    <row r="527" customFormat="false" ht="409.6" hidden="true" customHeight="true" outlineLevel="0" collapsed="false">
      <c r="B527" s="8"/>
      <c r="C527" s="9"/>
      <c r="AT527" s="28"/>
    </row>
    <row r="528" customFormat="false" ht="3.95" hidden="false" customHeight="true" outlineLevel="0" collapsed="false">
      <c r="B528" s="8"/>
      <c r="AT528" s="28"/>
    </row>
    <row r="529" customFormat="false" ht="7.35" hidden="false" customHeight="true" outlineLevel="0" collapsed="false">
      <c r="B529" s="8"/>
      <c r="AT529" s="28"/>
    </row>
    <row r="530" customFormat="false" ht="14.1" hidden="false" customHeight="true" outlineLevel="0" collapsed="false">
      <c r="B530" s="8"/>
      <c r="C530" s="9"/>
      <c r="D530" s="10" t="s">
        <v>6</v>
      </c>
      <c r="E530" s="11" t="s">
        <v>169</v>
      </c>
      <c r="F530" s="12"/>
      <c r="G530" s="13" t="s">
        <v>8</v>
      </c>
      <c r="H530" s="13" t="s">
        <v>9</v>
      </c>
      <c r="I530" s="14" t="s">
        <v>10</v>
      </c>
      <c r="J530" s="14" t="s">
        <v>11</v>
      </c>
      <c r="K530" s="14" t="s">
        <v>12</v>
      </c>
      <c r="L530" s="14" t="s">
        <v>13</v>
      </c>
      <c r="M530" s="14" t="s">
        <v>14</v>
      </c>
      <c r="N530" s="14" t="s">
        <v>15</v>
      </c>
      <c r="O530" s="14" t="s">
        <v>16</v>
      </c>
      <c r="P530" s="14" t="s">
        <v>17</v>
      </c>
      <c r="Q530" s="14" t="s">
        <v>18</v>
      </c>
      <c r="R530" s="14" t="s">
        <v>19</v>
      </c>
      <c r="S530" s="14" t="s">
        <v>20</v>
      </c>
      <c r="T530" s="14" t="s">
        <v>21</v>
      </c>
      <c r="U530" s="14" t="s">
        <v>22</v>
      </c>
      <c r="V530" s="14" t="s">
        <v>23</v>
      </c>
      <c r="W530" s="14" t="s">
        <v>24</v>
      </c>
      <c r="X530" s="14" t="s">
        <v>25</v>
      </c>
      <c r="Y530" s="14" t="s">
        <v>26</v>
      </c>
      <c r="Z530" s="14" t="s">
        <v>27</v>
      </c>
      <c r="AA530" s="14" t="s">
        <v>28</v>
      </c>
      <c r="AB530" s="14" t="s">
        <v>29</v>
      </c>
      <c r="AC530" s="14" t="s">
        <v>30</v>
      </c>
      <c r="AD530" s="14" t="s">
        <v>31</v>
      </c>
      <c r="AE530" s="14" t="s">
        <v>32</v>
      </c>
      <c r="AF530" s="14" t="s">
        <v>33</v>
      </c>
      <c r="AG530" s="14" t="s">
        <v>34</v>
      </c>
      <c r="AH530" s="14" t="s">
        <v>35</v>
      </c>
      <c r="AI530" s="14" t="s">
        <v>36</v>
      </c>
      <c r="AJ530" s="14" t="s">
        <v>37</v>
      </c>
      <c r="AK530" s="14" t="s">
        <v>38</v>
      </c>
      <c r="AL530" s="14" t="s">
        <v>39</v>
      </c>
      <c r="AM530" s="14" t="s">
        <v>40</v>
      </c>
      <c r="AN530" s="14" t="s">
        <v>41</v>
      </c>
      <c r="AO530" s="14" t="s">
        <v>42</v>
      </c>
      <c r="AP530" s="14" t="s">
        <v>43</v>
      </c>
      <c r="AQ530" s="14" t="s">
        <v>44</v>
      </c>
      <c r="AR530" s="14" t="s">
        <v>45</v>
      </c>
      <c r="AS530" s="13" t="s">
        <v>46</v>
      </c>
      <c r="AT530" s="15" t="s">
        <v>47</v>
      </c>
    </row>
    <row r="531" customFormat="false" ht="14.25" hidden="false" customHeight="true" outlineLevel="0" collapsed="false">
      <c r="B531" s="8"/>
      <c r="C531" s="9"/>
      <c r="D531" s="16" t="s">
        <v>48</v>
      </c>
      <c r="E531" s="17" t="s">
        <v>49</v>
      </c>
      <c r="F531" s="17"/>
      <c r="G531" s="18" t="n">
        <v>2220934</v>
      </c>
      <c r="H531" s="19" t="s">
        <v>50</v>
      </c>
      <c r="I531" s="20" t="n">
        <v>0</v>
      </c>
      <c r="J531" s="20" t="n">
        <v>0</v>
      </c>
      <c r="K531" s="20" t="n">
        <v>0</v>
      </c>
      <c r="L531" s="20" t="n">
        <v>0</v>
      </c>
      <c r="M531" s="20" t="n">
        <v>0</v>
      </c>
      <c r="N531" s="20" t="n">
        <v>0</v>
      </c>
      <c r="O531" s="20" t="n">
        <v>0</v>
      </c>
      <c r="P531" s="20" t="n">
        <v>0</v>
      </c>
      <c r="Q531" s="20" t="n">
        <v>0</v>
      </c>
      <c r="R531" s="20" t="n">
        <v>0</v>
      </c>
      <c r="S531" s="20" t="n">
        <v>0</v>
      </c>
      <c r="T531" s="20" t="n">
        <v>0</v>
      </c>
      <c r="U531" s="20" t="n">
        <v>0</v>
      </c>
      <c r="V531" s="20" t="n">
        <v>0</v>
      </c>
      <c r="W531" s="20" t="n">
        <v>0</v>
      </c>
      <c r="X531" s="20" t="n">
        <v>0</v>
      </c>
      <c r="Y531" s="20" t="n">
        <v>0</v>
      </c>
      <c r="Z531" s="20" t="n">
        <v>0</v>
      </c>
      <c r="AA531" s="20" t="n">
        <v>0</v>
      </c>
      <c r="AB531" s="20" t="n">
        <v>0</v>
      </c>
      <c r="AC531" s="20" t="n">
        <v>0</v>
      </c>
      <c r="AD531" s="20" t="n">
        <v>0</v>
      </c>
      <c r="AE531" s="20" t="n">
        <v>0</v>
      </c>
      <c r="AF531" s="20" t="n">
        <v>0</v>
      </c>
      <c r="AG531" s="21" t="n">
        <v>50</v>
      </c>
      <c r="AH531" s="21" t="n">
        <v>50</v>
      </c>
      <c r="AI531" s="21" t="n">
        <v>50</v>
      </c>
      <c r="AJ531" s="21" t="n">
        <v>50</v>
      </c>
      <c r="AK531" s="21" t="n">
        <v>50</v>
      </c>
      <c r="AL531" s="21" t="n">
        <v>50</v>
      </c>
      <c r="AM531" s="20" t="n">
        <v>0</v>
      </c>
      <c r="AN531" s="20" t="n">
        <v>0</v>
      </c>
      <c r="AO531" s="20" t="n">
        <v>0</v>
      </c>
      <c r="AP531" s="20" t="n">
        <v>0</v>
      </c>
      <c r="AQ531" s="20" t="n">
        <v>0</v>
      </c>
      <c r="AR531" s="20" t="n">
        <v>0</v>
      </c>
      <c r="AS531" s="21" t="n">
        <f aca="false">SUM(I531:AR531)</f>
        <v>300</v>
      </c>
      <c r="AT531" s="22" t="n">
        <v>47.5</v>
      </c>
    </row>
    <row r="532" customFormat="false" ht="14.1" hidden="false" customHeight="true" outlineLevel="0" collapsed="false">
      <c r="B532" s="8"/>
      <c r="C532" s="9"/>
      <c r="D532" s="16" t="s">
        <v>51</v>
      </c>
      <c r="E532" s="17" t="s">
        <v>52</v>
      </c>
      <c r="F532" s="17"/>
      <c r="G532" s="18" t="n">
        <v>2220934</v>
      </c>
      <c r="H532" s="19" t="s">
        <v>53</v>
      </c>
      <c r="I532" s="23"/>
      <c r="J532" s="23"/>
      <c r="K532" s="23"/>
      <c r="L532" s="23"/>
      <c r="M532" s="23"/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3"/>
      <c r="AD532" s="23"/>
      <c r="AE532" s="23"/>
      <c r="AF532" s="23"/>
      <c r="AG532" s="24" t="n">
        <v>2</v>
      </c>
      <c r="AH532" s="24" t="n">
        <v>4</v>
      </c>
      <c r="AI532" s="24" t="n">
        <v>5</v>
      </c>
      <c r="AJ532" s="24" t="n">
        <v>4</v>
      </c>
      <c r="AK532" s="24" t="n">
        <v>3</v>
      </c>
      <c r="AL532" s="24" t="n">
        <v>2</v>
      </c>
      <c r="AM532" s="23"/>
      <c r="AN532" s="23"/>
      <c r="AO532" s="23"/>
      <c r="AP532" s="23"/>
      <c r="AQ532" s="23"/>
      <c r="AR532" s="23"/>
      <c r="AS532" s="23" t="n">
        <f aca="false">SUM(I532:AR532)</f>
        <v>20</v>
      </c>
      <c r="AT532" s="22" t="n">
        <v>47.5</v>
      </c>
      <c r="AX532" s="25"/>
      <c r="AY532" s="26" t="n">
        <f aca="false">AS532*AT532</f>
        <v>950</v>
      </c>
      <c r="AZ532" s="26" t="n">
        <f aca="false">AX532*AY532</f>
        <v>0</v>
      </c>
    </row>
    <row r="533" customFormat="false" ht="14.25" hidden="false" customHeight="true" outlineLevel="0" collapsed="false">
      <c r="B533" s="8"/>
      <c r="C533" s="9"/>
      <c r="D533" s="16" t="s">
        <v>54</v>
      </c>
      <c r="E533" s="17" t="s">
        <v>55</v>
      </c>
      <c r="F533" s="17"/>
      <c r="AT533" s="28"/>
    </row>
    <row r="534" customFormat="false" ht="14.1" hidden="false" customHeight="true" outlineLevel="0" collapsed="false">
      <c r="B534" s="8"/>
      <c r="C534" s="9"/>
      <c r="D534" s="16" t="s">
        <v>56</v>
      </c>
      <c r="E534" s="17" t="s">
        <v>170</v>
      </c>
      <c r="F534" s="17"/>
      <c r="AT534" s="28"/>
    </row>
    <row r="535" customFormat="false" ht="14.25" hidden="false" customHeight="true" outlineLevel="0" collapsed="false">
      <c r="B535" s="8"/>
      <c r="C535" s="9"/>
      <c r="D535" s="16" t="s">
        <v>58</v>
      </c>
      <c r="E535" s="29" t="s">
        <v>129</v>
      </c>
      <c r="F535" s="17" t="s">
        <v>60</v>
      </c>
      <c r="AT535" s="28"/>
    </row>
    <row r="536" customFormat="false" ht="14.1" hidden="false" customHeight="true" outlineLevel="0" collapsed="false">
      <c r="B536" s="8"/>
      <c r="C536" s="9"/>
      <c r="D536" s="16" t="s">
        <v>61</v>
      </c>
      <c r="E536" s="29" t="s">
        <v>130</v>
      </c>
      <c r="F536" s="17" t="s">
        <v>60</v>
      </c>
      <c r="AT536" s="28"/>
    </row>
    <row r="537" customFormat="false" ht="14.25" hidden="false" customHeight="true" outlineLevel="0" collapsed="false">
      <c r="B537" s="8"/>
      <c r="C537" s="9"/>
      <c r="D537" s="16" t="s">
        <v>63</v>
      </c>
      <c r="E537" s="17" t="s">
        <v>64</v>
      </c>
      <c r="F537" s="17"/>
      <c r="AT537" s="28"/>
    </row>
    <row r="538" customFormat="false" ht="14.1" hidden="false" customHeight="true" outlineLevel="0" collapsed="false">
      <c r="B538" s="8"/>
      <c r="C538" s="9"/>
      <c r="D538" s="16" t="s">
        <v>65</v>
      </c>
      <c r="E538" s="17"/>
      <c r="F538" s="17"/>
      <c r="AT538" s="28"/>
    </row>
    <row r="539" customFormat="false" ht="14.1" hidden="false" customHeight="true" outlineLevel="0" collapsed="false">
      <c r="B539" s="8"/>
      <c r="C539" s="9"/>
      <c r="D539" s="30" t="s">
        <v>66</v>
      </c>
      <c r="E539" s="31"/>
      <c r="F539" s="31"/>
      <c r="AT539" s="28"/>
    </row>
    <row r="540" customFormat="false" ht="409.6" hidden="true" customHeight="true" outlineLevel="0" collapsed="false">
      <c r="B540" s="8"/>
      <c r="C540" s="9"/>
      <c r="AT540" s="28"/>
    </row>
    <row r="541" customFormat="false" ht="3.95" hidden="false" customHeight="true" outlineLevel="0" collapsed="false">
      <c r="B541" s="32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4"/>
    </row>
    <row r="542" customFormat="false" ht="12.75" hidden="true" customHeight="true" outlineLevel="0" collapsed="false">
      <c r="B542" s="2" t="s">
        <v>171</v>
      </c>
      <c r="C542" s="2"/>
      <c r="D542" s="2"/>
    </row>
    <row r="543" customFormat="false" ht="12.75" hidden="false" customHeight="false" outlineLevel="0" collapsed="false">
      <c r="B543" s="2"/>
      <c r="C543" s="2"/>
      <c r="D543" s="2"/>
    </row>
    <row r="544" customFormat="false" ht="6.2" hidden="false" customHeight="true" outlineLevel="0" collapsed="false"/>
    <row r="545" customFormat="false" ht="7.35" hidden="false" customHeight="true" outlineLevel="0" collapsed="false">
      <c r="B545" s="5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7"/>
    </row>
    <row r="546" customFormat="false" ht="14.1" hidden="false" customHeight="true" outlineLevel="0" collapsed="false">
      <c r="B546" s="8"/>
      <c r="C546" s="9"/>
      <c r="D546" s="10" t="s">
        <v>6</v>
      </c>
      <c r="E546" s="11" t="s">
        <v>172</v>
      </c>
      <c r="F546" s="12"/>
      <c r="G546" s="13" t="s">
        <v>8</v>
      </c>
      <c r="H546" s="13" t="s">
        <v>9</v>
      </c>
      <c r="I546" s="14" t="s">
        <v>10</v>
      </c>
      <c r="J546" s="14" t="s">
        <v>11</v>
      </c>
      <c r="K546" s="14" t="s">
        <v>12</v>
      </c>
      <c r="L546" s="14" t="s">
        <v>13</v>
      </c>
      <c r="M546" s="14" t="s">
        <v>14</v>
      </c>
      <c r="N546" s="14" t="s">
        <v>15</v>
      </c>
      <c r="O546" s="14" t="s">
        <v>16</v>
      </c>
      <c r="P546" s="14" t="s">
        <v>17</v>
      </c>
      <c r="Q546" s="14" t="s">
        <v>18</v>
      </c>
      <c r="R546" s="14" t="s">
        <v>19</v>
      </c>
      <c r="S546" s="14" t="s">
        <v>20</v>
      </c>
      <c r="T546" s="14" t="s">
        <v>21</v>
      </c>
      <c r="U546" s="14" t="s">
        <v>22</v>
      </c>
      <c r="V546" s="14" t="s">
        <v>23</v>
      </c>
      <c r="W546" s="14" t="s">
        <v>24</v>
      </c>
      <c r="X546" s="14" t="s">
        <v>25</v>
      </c>
      <c r="Y546" s="14" t="s">
        <v>26</v>
      </c>
      <c r="Z546" s="14" t="s">
        <v>27</v>
      </c>
      <c r="AA546" s="14" t="s">
        <v>28</v>
      </c>
      <c r="AB546" s="14" t="s">
        <v>29</v>
      </c>
      <c r="AC546" s="14" t="s">
        <v>30</v>
      </c>
      <c r="AD546" s="14" t="s">
        <v>31</v>
      </c>
      <c r="AE546" s="14" t="s">
        <v>32</v>
      </c>
      <c r="AF546" s="14" t="s">
        <v>33</v>
      </c>
      <c r="AG546" s="14" t="s">
        <v>34</v>
      </c>
      <c r="AH546" s="14" t="s">
        <v>35</v>
      </c>
      <c r="AI546" s="14" t="s">
        <v>36</v>
      </c>
      <c r="AJ546" s="14" t="s">
        <v>37</v>
      </c>
      <c r="AK546" s="14" t="s">
        <v>38</v>
      </c>
      <c r="AL546" s="14" t="s">
        <v>39</v>
      </c>
      <c r="AM546" s="14" t="s">
        <v>40</v>
      </c>
      <c r="AN546" s="14" t="s">
        <v>41</v>
      </c>
      <c r="AO546" s="14" t="s">
        <v>42</v>
      </c>
      <c r="AP546" s="14" t="s">
        <v>43</v>
      </c>
      <c r="AQ546" s="14" t="s">
        <v>44</v>
      </c>
      <c r="AR546" s="14" t="s">
        <v>45</v>
      </c>
      <c r="AS546" s="13" t="s">
        <v>46</v>
      </c>
      <c r="AT546" s="15" t="s">
        <v>47</v>
      </c>
    </row>
    <row r="547" customFormat="false" ht="14.25" hidden="false" customHeight="true" outlineLevel="0" collapsed="false">
      <c r="B547" s="8"/>
      <c r="C547" s="9"/>
      <c r="D547" s="16" t="s">
        <v>48</v>
      </c>
      <c r="E547" s="17" t="s">
        <v>49</v>
      </c>
      <c r="F547" s="17"/>
      <c r="G547" s="18" t="n">
        <v>2220330</v>
      </c>
      <c r="H547" s="19" t="s">
        <v>50</v>
      </c>
      <c r="I547" s="20" t="n">
        <v>0</v>
      </c>
      <c r="J547" s="20" t="n">
        <v>0</v>
      </c>
      <c r="K547" s="20" t="n">
        <v>0</v>
      </c>
      <c r="L547" s="20" t="n">
        <v>0</v>
      </c>
      <c r="M547" s="20" t="n">
        <v>0</v>
      </c>
      <c r="N547" s="20" t="n">
        <v>0</v>
      </c>
      <c r="O547" s="20" t="n">
        <v>0</v>
      </c>
      <c r="P547" s="20" t="n">
        <v>0</v>
      </c>
      <c r="Q547" s="20" t="n">
        <v>0</v>
      </c>
      <c r="R547" s="20" t="n">
        <v>0</v>
      </c>
      <c r="S547" s="20" t="n">
        <v>0</v>
      </c>
      <c r="T547" s="20" t="n">
        <v>0</v>
      </c>
      <c r="U547" s="20" t="n">
        <v>0</v>
      </c>
      <c r="V547" s="20" t="n">
        <v>0</v>
      </c>
      <c r="W547" s="20" t="n">
        <v>0</v>
      </c>
      <c r="X547" s="20" t="n">
        <v>0</v>
      </c>
      <c r="Y547" s="20" t="n">
        <v>0</v>
      </c>
      <c r="Z547" s="21" t="n">
        <v>15</v>
      </c>
      <c r="AA547" s="21" t="n">
        <v>28</v>
      </c>
      <c r="AB547" s="21" t="n">
        <v>72</v>
      </c>
      <c r="AC547" s="21" t="n">
        <v>81</v>
      </c>
      <c r="AD547" s="21" t="n">
        <v>82</v>
      </c>
      <c r="AE547" s="21" t="n">
        <v>70</v>
      </c>
      <c r="AF547" s="20" t="n">
        <v>0</v>
      </c>
      <c r="AG547" s="20" t="n">
        <v>0</v>
      </c>
      <c r="AH547" s="20" t="n">
        <v>0</v>
      </c>
      <c r="AI547" s="20" t="n">
        <v>0</v>
      </c>
      <c r="AJ547" s="20" t="n">
        <v>0</v>
      </c>
      <c r="AK547" s="20" t="n">
        <v>0</v>
      </c>
      <c r="AL547" s="20" t="n">
        <v>0</v>
      </c>
      <c r="AM547" s="20" t="n">
        <v>0</v>
      </c>
      <c r="AN547" s="20" t="n">
        <v>0</v>
      </c>
      <c r="AO547" s="20" t="n">
        <v>0</v>
      </c>
      <c r="AP547" s="20" t="n">
        <v>0</v>
      </c>
      <c r="AQ547" s="20" t="n">
        <v>0</v>
      </c>
      <c r="AR547" s="20" t="n">
        <v>0</v>
      </c>
      <c r="AS547" s="21" t="n">
        <v>348</v>
      </c>
      <c r="AT547" s="22" t="n">
        <v>25</v>
      </c>
    </row>
    <row r="548" customFormat="false" ht="14.1" hidden="false" customHeight="true" outlineLevel="0" collapsed="false">
      <c r="B548" s="8"/>
      <c r="C548" s="9"/>
      <c r="D548" s="16" t="s">
        <v>51</v>
      </c>
      <c r="E548" s="17" t="s">
        <v>71</v>
      </c>
      <c r="F548" s="17"/>
      <c r="G548" s="18" t="n">
        <v>2220330</v>
      </c>
      <c r="H548" s="19" t="s">
        <v>53</v>
      </c>
      <c r="I548" s="23"/>
      <c r="J548" s="23"/>
      <c r="K548" s="23"/>
      <c r="L548" s="23"/>
      <c r="M548" s="23"/>
      <c r="N548" s="23"/>
      <c r="O548" s="23"/>
      <c r="P548" s="23"/>
      <c r="Q548" s="23"/>
      <c r="R548" s="23"/>
      <c r="S548" s="23"/>
      <c r="T548" s="23"/>
      <c r="U548" s="23"/>
      <c r="V548" s="23"/>
      <c r="W548" s="23"/>
      <c r="X548" s="23"/>
      <c r="Y548" s="23"/>
      <c r="Z548" s="24" t="n">
        <v>1</v>
      </c>
      <c r="AA548" s="24" t="n">
        <v>2</v>
      </c>
      <c r="AB548" s="24" t="n">
        <v>2</v>
      </c>
      <c r="AC548" s="24" t="n">
        <v>2</v>
      </c>
      <c r="AD548" s="24" t="n">
        <v>2</v>
      </c>
      <c r="AE548" s="24" t="n">
        <v>2</v>
      </c>
      <c r="AF548" s="23"/>
      <c r="AG548" s="23"/>
      <c r="AH548" s="23"/>
      <c r="AI548" s="23"/>
      <c r="AJ548" s="23"/>
      <c r="AK548" s="23"/>
      <c r="AL548" s="23"/>
      <c r="AM548" s="23"/>
      <c r="AN548" s="23"/>
      <c r="AO548" s="23"/>
      <c r="AP548" s="23"/>
      <c r="AQ548" s="23"/>
      <c r="AR548" s="23"/>
      <c r="AS548" s="23" t="n">
        <f aca="false">SUM(I548:AR548)</f>
        <v>11</v>
      </c>
      <c r="AT548" s="22" t="n">
        <v>25</v>
      </c>
      <c r="AX548" s="25"/>
      <c r="AY548" s="26" t="n">
        <f aca="false">AS548*AT548</f>
        <v>275</v>
      </c>
      <c r="AZ548" s="26" t="n">
        <f aca="false">AX548*AY548</f>
        <v>0</v>
      </c>
    </row>
    <row r="549" customFormat="false" ht="14.25" hidden="false" customHeight="true" outlineLevel="0" collapsed="false">
      <c r="B549" s="8"/>
      <c r="C549" s="9"/>
      <c r="D549" s="16" t="s">
        <v>54</v>
      </c>
      <c r="E549" s="17" t="s">
        <v>55</v>
      </c>
      <c r="F549" s="17"/>
      <c r="AT549" s="28"/>
    </row>
    <row r="550" customFormat="false" ht="14.1" hidden="false" customHeight="true" outlineLevel="0" collapsed="false">
      <c r="B550" s="8"/>
      <c r="C550" s="9"/>
      <c r="D550" s="16" t="s">
        <v>56</v>
      </c>
      <c r="E550" s="17" t="s">
        <v>173</v>
      </c>
      <c r="F550" s="17"/>
      <c r="AT550" s="28"/>
    </row>
    <row r="551" customFormat="false" ht="14.25" hidden="false" customHeight="true" outlineLevel="0" collapsed="false">
      <c r="B551" s="8"/>
      <c r="C551" s="9"/>
      <c r="D551" s="16" t="s">
        <v>58</v>
      </c>
      <c r="E551" s="29" t="s">
        <v>72</v>
      </c>
      <c r="F551" s="17" t="s">
        <v>60</v>
      </c>
      <c r="AT551" s="28"/>
    </row>
    <row r="552" customFormat="false" ht="14.1" hidden="false" customHeight="true" outlineLevel="0" collapsed="false">
      <c r="B552" s="8"/>
      <c r="C552" s="9"/>
      <c r="D552" s="16" t="s">
        <v>61</v>
      </c>
      <c r="E552" s="29" t="s">
        <v>73</v>
      </c>
      <c r="F552" s="17" t="s">
        <v>60</v>
      </c>
      <c r="AT552" s="28"/>
    </row>
    <row r="553" customFormat="false" ht="14.25" hidden="false" customHeight="true" outlineLevel="0" collapsed="false">
      <c r="B553" s="8"/>
      <c r="C553" s="9"/>
      <c r="D553" s="16" t="s">
        <v>63</v>
      </c>
      <c r="E553" s="17" t="s">
        <v>64</v>
      </c>
      <c r="F553" s="17"/>
      <c r="AT553" s="28"/>
    </row>
    <row r="554" customFormat="false" ht="14.1" hidden="false" customHeight="true" outlineLevel="0" collapsed="false">
      <c r="B554" s="8"/>
      <c r="C554" s="9"/>
      <c r="D554" s="16" t="s">
        <v>65</v>
      </c>
      <c r="E554" s="17"/>
      <c r="F554" s="17"/>
      <c r="AT554" s="28"/>
    </row>
    <row r="555" customFormat="false" ht="14.1" hidden="false" customHeight="true" outlineLevel="0" collapsed="false">
      <c r="B555" s="8"/>
      <c r="C555" s="9"/>
      <c r="D555" s="30" t="s">
        <v>66</v>
      </c>
      <c r="E555" s="31"/>
      <c r="F555" s="31"/>
      <c r="AT555" s="28"/>
    </row>
    <row r="556" customFormat="false" ht="409.6" hidden="true" customHeight="true" outlineLevel="0" collapsed="false">
      <c r="B556" s="8"/>
      <c r="C556" s="9"/>
      <c r="AT556" s="28"/>
    </row>
    <row r="557" customFormat="false" ht="3.95" hidden="false" customHeight="true" outlineLevel="0" collapsed="false">
      <c r="B557" s="8"/>
      <c r="AT557" s="28"/>
    </row>
    <row r="558" customFormat="false" ht="7.35" hidden="false" customHeight="true" outlineLevel="0" collapsed="false">
      <c r="B558" s="8"/>
      <c r="AT558" s="28"/>
    </row>
    <row r="559" customFormat="false" ht="14.1" hidden="false" customHeight="true" outlineLevel="0" collapsed="false">
      <c r="B559" s="8"/>
      <c r="C559" s="9"/>
      <c r="D559" s="10" t="s">
        <v>6</v>
      </c>
      <c r="E559" s="11" t="s">
        <v>174</v>
      </c>
      <c r="F559" s="12"/>
      <c r="G559" s="13" t="s">
        <v>8</v>
      </c>
      <c r="H559" s="13" t="s">
        <v>9</v>
      </c>
      <c r="I559" s="14" t="s">
        <v>10</v>
      </c>
      <c r="J559" s="14" t="s">
        <v>11</v>
      </c>
      <c r="K559" s="14" t="s">
        <v>12</v>
      </c>
      <c r="L559" s="14" t="s">
        <v>13</v>
      </c>
      <c r="M559" s="14" t="s">
        <v>14</v>
      </c>
      <c r="N559" s="14" t="s">
        <v>15</v>
      </c>
      <c r="O559" s="14" t="s">
        <v>16</v>
      </c>
      <c r="P559" s="14" t="s">
        <v>17</v>
      </c>
      <c r="Q559" s="14" t="s">
        <v>18</v>
      </c>
      <c r="R559" s="14" t="s">
        <v>19</v>
      </c>
      <c r="S559" s="14" t="s">
        <v>20</v>
      </c>
      <c r="T559" s="14" t="s">
        <v>21</v>
      </c>
      <c r="U559" s="14" t="s">
        <v>22</v>
      </c>
      <c r="V559" s="14" t="s">
        <v>23</v>
      </c>
      <c r="W559" s="14" t="s">
        <v>24</v>
      </c>
      <c r="X559" s="14" t="s">
        <v>25</v>
      </c>
      <c r="Y559" s="14" t="s">
        <v>26</v>
      </c>
      <c r="Z559" s="14" t="s">
        <v>27</v>
      </c>
      <c r="AA559" s="14" t="s">
        <v>28</v>
      </c>
      <c r="AB559" s="14" t="s">
        <v>29</v>
      </c>
      <c r="AC559" s="14" t="s">
        <v>30</v>
      </c>
      <c r="AD559" s="14" t="s">
        <v>31</v>
      </c>
      <c r="AE559" s="14" t="s">
        <v>32</v>
      </c>
      <c r="AF559" s="14" t="s">
        <v>33</v>
      </c>
      <c r="AG559" s="14" t="s">
        <v>34</v>
      </c>
      <c r="AH559" s="14" t="s">
        <v>35</v>
      </c>
      <c r="AI559" s="14" t="s">
        <v>36</v>
      </c>
      <c r="AJ559" s="14" t="s">
        <v>37</v>
      </c>
      <c r="AK559" s="14" t="s">
        <v>38</v>
      </c>
      <c r="AL559" s="14" t="s">
        <v>39</v>
      </c>
      <c r="AM559" s="14" t="s">
        <v>40</v>
      </c>
      <c r="AN559" s="14" t="s">
        <v>41</v>
      </c>
      <c r="AO559" s="14" t="s">
        <v>42</v>
      </c>
      <c r="AP559" s="14" t="s">
        <v>43</v>
      </c>
      <c r="AQ559" s="14" t="s">
        <v>44</v>
      </c>
      <c r="AR559" s="14" t="s">
        <v>45</v>
      </c>
      <c r="AS559" s="13" t="s">
        <v>46</v>
      </c>
      <c r="AT559" s="15" t="s">
        <v>47</v>
      </c>
    </row>
    <row r="560" customFormat="false" ht="14.25" hidden="false" customHeight="true" outlineLevel="0" collapsed="false">
      <c r="B560" s="8"/>
      <c r="C560" s="9"/>
      <c r="D560" s="16" t="s">
        <v>48</v>
      </c>
      <c r="E560" s="17" t="s">
        <v>49</v>
      </c>
      <c r="F560" s="17"/>
      <c r="G560" s="18" t="n">
        <v>2220331</v>
      </c>
      <c r="H560" s="19" t="s">
        <v>50</v>
      </c>
      <c r="I560" s="20" t="n">
        <v>0</v>
      </c>
      <c r="J560" s="20" t="n">
        <v>0</v>
      </c>
      <c r="K560" s="20" t="n">
        <v>0</v>
      </c>
      <c r="L560" s="20" t="n">
        <v>0</v>
      </c>
      <c r="M560" s="20" t="n">
        <v>0</v>
      </c>
      <c r="N560" s="20" t="n">
        <v>0</v>
      </c>
      <c r="O560" s="20" t="n">
        <v>0</v>
      </c>
      <c r="P560" s="20" t="n">
        <v>0</v>
      </c>
      <c r="Q560" s="20" t="n">
        <v>0</v>
      </c>
      <c r="R560" s="20" t="n">
        <v>0</v>
      </c>
      <c r="S560" s="20" t="n">
        <v>0</v>
      </c>
      <c r="T560" s="20" t="n">
        <v>0</v>
      </c>
      <c r="U560" s="20" t="n">
        <v>0</v>
      </c>
      <c r="V560" s="20" t="n">
        <v>0</v>
      </c>
      <c r="W560" s="20" t="n">
        <v>0</v>
      </c>
      <c r="X560" s="20" t="n">
        <v>0</v>
      </c>
      <c r="Y560" s="20" t="n">
        <v>0</v>
      </c>
      <c r="Z560" s="21" t="n">
        <v>3</v>
      </c>
      <c r="AA560" s="21" t="n">
        <v>18</v>
      </c>
      <c r="AB560" s="21" t="n">
        <v>14</v>
      </c>
      <c r="AC560" s="21" t="n">
        <v>14</v>
      </c>
      <c r="AD560" s="21" t="n">
        <v>15</v>
      </c>
      <c r="AE560" s="21" t="n">
        <v>13</v>
      </c>
      <c r="AF560" s="20" t="n">
        <v>0</v>
      </c>
      <c r="AG560" s="20" t="n">
        <v>0</v>
      </c>
      <c r="AH560" s="20" t="n">
        <v>0</v>
      </c>
      <c r="AI560" s="20" t="n">
        <v>0</v>
      </c>
      <c r="AJ560" s="20" t="n">
        <v>0</v>
      </c>
      <c r="AK560" s="20" t="n">
        <v>0</v>
      </c>
      <c r="AL560" s="20" t="n">
        <v>0</v>
      </c>
      <c r="AM560" s="20" t="n">
        <v>0</v>
      </c>
      <c r="AN560" s="20" t="n">
        <v>0</v>
      </c>
      <c r="AO560" s="20" t="n">
        <v>0</v>
      </c>
      <c r="AP560" s="20" t="n">
        <v>0</v>
      </c>
      <c r="AQ560" s="20" t="n">
        <v>0</v>
      </c>
      <c r="AR560" s="20" t="n">
        <v>0</v>
      </c>
      <c r="AS560" s="21" t="n">
        <v>77</v>
      </c>
      <c r="AT560" s="22" t="n">
        <v>25</v>
      </c>
    </row>
    <row r="561" customFormat="false" ht="14.1" hidden="false" customHeight="true" outlineLevel="0" collapsed="false">
      <c r="B561" s="8"/>
      <c r="C561" s="9"/>
      <c r="D561" s="16" t="s">
        <v>51</v>
      </c>
      <c r="E561" s="17" t="s">
        <v>71</v>
      </c>
      <c r="F561" s="17"/>
      <c r="G561" s="18" t="n">
        <v>2220331</v>
      </c>
      <c r="H561" s="19" t="s">
        <v>53</v>
      </c>
      <c r="I561" s="23"/>
      <c r="J561" s="23"/>
      <c r="K561" s="23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23"/>
      <c r="W561" s="23"/>
      <c r="X561" s="23"/>
      <c r="Y561" s="23"/>
      <c r="Z561" s="24" t="n">
        <v>1</v>
      </c>
      <c r="AA561" s="24" t="n">
        <v>2</v>
      </c>
      <c r="AB561" s="24" t="n">
        <v>2</v>
      </c>
      <c r="AC561" s="24" t="n">
        <v>2</v>
      </c>
      <c r="AD561" s="24" t="n">
        <v>2</v>
      </c>
      <c r="AE561" s="24" t="n">
        <v>2</v>
      </c>
      <c r="AF561" s="23"/>
      <c r="AG561" s="23"/>
      <c r="AH561" s="23"/>
      <c r="AI561" s="23"/>
      <c r="AJ561" s="23"/>
      <c r="AK561" s="23"/>
      <c r="AL561" s="23"/>
      <c r="AM561" s="23"/>
      <c r="AN561" s="23"/>
      <c r="AO561" s="23"/>
      <c r="AP561" s="23"/>
      <c r="AQ561" s="23"/>
      <c r="AR561" s="23"/>
      <c r="AS561" s="23" t="n">
        <f aca="false">SUM(I561:AR561)</f>
        <v>11</v>
      </c>
      <c r="AT561" s="22" t="n">
        <v>25</v>
      </c>
      <c r="AX561" s="25"/>
      <c r="AY561" s="26" t="n">
        <f aca="false">AS561*AT561</f>
        <v>275</v>
      </c>
      <c r="AZ561" s="26" t="n">
        <f aca="false">AX561*AY561</f>
        <v>0</v>
      </c>
    </row>
    <row r="562" customFormat="false" ht="14.25" hidden="false" customHeight="true" outlineLevel="0" collapsed="false">
      <c r="B562" s="8"/>
      <c r="C562" s="9"/>
      <c r="D562" s="16" t="s">
        <v>54</v>
      </c>
      <c r="E562" s="17" t="s">
        <v>55</v>
      </c>
      <c r="F562" s="17"/>
      <c r="AT562" s="28"/>
    </row>
    <row r="563" customFormat="false" ht="14.1" hidden="false" customHeight="true" outlineLevel="0" collapsed="false">
      <c r="B563" s="8"/>
      <c r="C563" s="9"/>
      <c r="D563" s="16" t="s">
        <v>56</v>
      </c>
      <c r="E563" s="17" t="s">
        <v>175</v>
      </c>
      <c r="F563" s="17"/>
      <c r="AT563" s="28"/>
    </row>
    <row r="564" customFormat="false" ht="14.25" hidden="false" customHeight="true" outlineLevel="0" collapsed="false">
      <c r="B564" s="8"/>
      <c r="C564" s="9"/>
      <c r="D564" s="16" t="s">
        <v>58</v>
      </c>
      <c r="E564" s="29" t="s">
        <v>72</v>
      </c>
      <c r="F564" s="17" t="s">
        <v>60</v>
      </c>
      <c r="AT564" s="28"/>
    </row>
    <row r="565" customFormat="false" ht="14.1" hidden="false" customHeight="true" outlineLevel="0" collapsed="false">
      <c r="B565" s="8"/>
      <c r="C565" s="9"/>
      <c r="D565" s="16" t="s">
        <v>61</v>
      </c>
      <c r="E565" s="29" t="s">
        <v>73</v>
      </c>
      <c r="F565" s="17" t="s">
        <v>60</v>
      </c>
      <c r="AT565" s="28"/>
    </row>
    <row r="566" customFormat="false" ht="14.25" hidden="false" customHeight="true" outlineLevel="0" collapsed="false">
      <c r="B566" s="8"/>
      <c r="C566" s="9"/>
      <c r="D566" s="16" t="s">
        <v>63</v>
      </c>
      <c r="E566" s="17" t="s">
        <v>64</v>
      </c>
      <c r="F566" s="17"/>
      <c r="AT566" s="28"/>
    </row>
    <row r="567" customFormat="false" ht="14.1" hidden="false" customHeight="true" outlineLevel="0" collapsed="false">
      <c r="B567" s="8"/>
      <c r="C567" s="9"/>
      <c r="D567" s="16" t="s">
        <v>65</v>
      </c>
      <c r="E567" s="17"/>
      <c r="F567" s="17"/>
      <c r="AT567" s="28"/>
    </row>
    <row r="568" customFormat="false" ht="14.1" hidden="false" customHeight="true" outlineLevel="0" collapsed="false">
      <c r="B568" s="8"/>
      <c r="C568" s="9"/>
      <c r="D568" s="30" t="s">
        <v>66</v>
      </c>
      <c r="E568" s="31"/>
      <c r="F568" s="31"/>
      <c r="AT568" s="28"/>
    </row>
    <row r="569" customFormat="false" ht="409.6" hidden="true" customHeight="true" outlineLevel="0" collapsed="false">
      <c r="B569" s="8"/>
      <c r="C569" s="9"/>
      <c r="AT569" s="28"/>
    </row>
    <row r="570" customFormat="false" ht="3.95" hidden="false" customHeight="true" outlineLevel="0" collapsed="false">
      <c r="B570" s="32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4"/>
    </row>
    <row r="571" customFormat="false" ht="409.6" hidden="true" customHeight="true" outlineLevel="0" collapsed="false"/>
    <row r="572" customFormat="false" ht="15.2" hidden="false" customHeight="true" outlineLevel="0" collapsed="false">
      <c r="B572" s="2" t="s">
        <v>176</v>
      </c>
      <c r="C572" s="2"/>
      <c r="D572" s="2"/>
    </row>
    <row r="573" customFormat="false" ht="6.2" hidden="false" customHeight="true" outlineLevel="0" collapsed="false"/>
    <row r="574" customFormat="false" ht="7.35" hidden="false" customHeight="true" outlineLevel="0" collapsed="false">
      <c r="B574" s="5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7"/>
    </row>
    <row r="575" customFormat="false" ht="14.1" hidden="false" customHeight="true" outlineLevel="0" collapsed="false">
      <c r="B575" s="8"/>
      <c r="C575" s="9"/>
      <c r="D575" s="10" t="s">
        <v>6</v>
      </c>
      <c r="E575" s="11" t="s">
        <v>177</v>
      </c>
      <c r="F575" s="12"/>
      <c r="G575" s="13" t="s">
        <v>8</v>
      </c>
      <c r="H575" s="13" t="s">
        <v>9</v>
      </c>
      <c r="I575" s="14" t="s">
        <v>10</v>
      </c>
      <c r="J575" s="14" t="s">
        <v>11</v>
      </c>
      <c r="K575" s="14" t="s">
        <v>12</v>
      </c>
      <c r="L575" s="14" t="s">
        <v>13</v>
      </c>
      <c r="M575" s="14" t="s">
        <v>14</v>
      </c>
      <c r="N575" s="14" t="s">
        <v>15</v>
      </c>
      <c r="O575" s="14" t="s">
        <v>16</v>
      </c>
      <c r="P575" s="14" t="s">
        <v>17</v>
      </c>
      <c r="Q575" s="14" t="s">
        <v>18</v>
      </c>
      <c r="R575" s="14" t="s">
        <v>19</v>
      </c>
      <c r="S575" s="14" t="s">
        <v>20</v>
      </c>
      <c r="T575" s="14" t="s">
        <v>21</v>
      </c>
      <c r="U575" s="14" t="s">
        <v>22</v>
      </c>
      <c r="V575" s="14" t="s">
        <v>23</v>
      </c>
      <c r="W575" s="14" t="s">
        <v>24</v>
      </c>
      <c r="X575" s="14" t="s">
        <v>25</v>
      </c>
      <c r="Y575" s="14" t="s">
        <v>26</v>
      </c>
      <c r="Z575" s="14" t="s">
        <v>27</v>
      </c>
      <c r="AA575" s="14" t="s">
        <v>28</v>
      </c>
      <c r="AB575" s="14" t="s">
        <v>29</v>
      </c>
      <c r="AC575" s="14" t="s">
        <v>30</v>
      </c>
      <c r="AD575" s="14" t="s">
        <v>31</v>
      </c>
      <c r="AE575" s="14" t="s">
        <v>32</v>
      </c>
      <c r="AF575" s="14" t="s">
        <v>33</v>
      </c>
      <c r="AG575" s="14" t="s">
        <v>34</v>
      </c>
      <c r="AH575" s="14" t="s">
        <v>35</v>
      </c>
      <c r="AI575" s="14" t="s">
        <v>36</v>
      </c>
      <c r="AJ575" s="14" t="s">
        <v>37</v>
      </c>
      <c r="AK575" s="14" t="s">
        <v>38</v>
      </c>
      <c r="AL575" s="14" t="s">
        <v>39</v>
      </c>
      <c r="AM575" s="14" t="s">
        <v>40</v>
      </c>
      <c r="AN575" s="14" t="s">
        <v>41</v>
      </c>
      <c r="AO575" s="14" t="s">
        <v>42</v>
      </c>
      <c r="AP575" s="14" t="s">
        <v>43</v>
      </c>
      <c r="AQ575" s="14" t="s">
        <v>44</v>
      </c>
      <c r="AR575" s="14" t="s">
        <v>45</v>
      </c>
      <c r="AS575" s="13" t="s">
        <v>46</v>
      </c>
      <c r="AT575" s="15" t="s">
        <v>47</v>
      </c>
    </row>
    <row r="576" customFormat="false" ht="14.25" hidden="false" customHeight="true" outlineLevel="0" collapsed="false">
      <c r="B576" s="8"/>
      <c r="C576" s="9"/>
      <c r="D576" s="16" t="s">
        <v>48</v>
      </c>
      <c r="E576" s="17" t="s">
        <v>49</v>
      </c>
      <c r="F576" s="17"/>
      <c r="G576" s="18" t="n">
        <v>2220332</v>
      </c>
      <c r="H576" s="19" t="s">
        <v>50</v>
      </c>
      <c r="I576" s="20" t="n">
        <v>0</v>
      </c>
      <c r="J576" s="20" t="n">
        <v>0</v>
      </c>
      <c r="K576" s="20" t="n">
        <v>0</v>
      </c>
      <c r="L576" s="20" t="n">
        <v>0</v>
      </c>
      <c r="M576" s="20" t="n">
        <v>0</v>
      </c>
      <c r="N576" s="20" t="n">
        <v>0</v>
      </c>
      <c r="O576" s="20" t="n">
        <v>0</v>
      </c>
      <c r="P576" s="20" t="n">
        <v>0</v>
      </c>
      <c r="Q576" s="20" t="n">
        <v>0</v>
      </c>
      <c r="R576" s="20" t="n">
        <v>0</v>
      </c>
      <c r="S576" s="20" t="n">
        <v>0</v>
      </c>
      <c r="T576" s="21" t="n">
        <v>15</v>
      </c>
      <c r="U576" s="21" t="n">
        <v>11</v>
      </c>
      <c r="V576" s="21" t="n">
        <v>35</v>
      </c>
      <c r="W576" s="21" t="n">
        <v>36</v>
      </c>
      <c r="X576" s="21" t="n">
        <v>52</v>
      </c>
      <c r="Y576" s="21" t="n">
        <v>51</v>
      </c>
      <c r="Z576" s="21" t="n">
        <v>12</v>
      </c>
      <c r="AA576" s="21" t="n">
        <v>11</v>
      </c>
      <c r="AB576" s="20" t="n">
        <v>0</v>
      </c>
      <c r="AC576" s="20" t="n">
        <v>0</v>
      </c>
      <c r="AD576" s="20" t="n">
        <v>0</v>
      </c>
      <c r="AE576" s="20" t="n">
        <v>0</v>
      </c>
      <c r="AF576" s="20" t="n">
        <v>0</v>
      </c>
      <c r="AG576" s="20" t="n">
        <v>0</v>
      </c>
      <c r="AH576" s="20" t="n">
        <v>0</v>
      </c>
      <c r="AI576" s="20" t="n">
        <v>0</v>
      </c>
      <c r="AJ576" s="20" t="n">
        <v>0</v>
      </c>
      <c r="AK576" s="20" t="n">
        <v>0</v>
      </c>
      <c r="AL576" s="20" t="n">
        <v>0</v>
      </c>
      <c r="AM576" s="20" t="n">
        <v>0</v>
      </c>
      <c r="AN576" s="20" t="n">
        <v>0</v>
      </c>
      <c r="AO576" s="20" t="n">
        <v>0</v>
      </c>
      <c r="AP576" s="20" t="n">
        <v>0</v>
      </c>
      <c r="AQ576" s="20" t="n">
        <v>0</v>
      </c>
      <c r="AR576" s="20" t="n">
        <v>0</v>
      </c>
      <c r="AS576" s="21" t="n">
        <v>223</v>
      </c>
      <c r="AT576" s="22" t="n">
        <v>22.5</v>
      </c>
    </row>
    <row r="577" customFormat="false" ht="14.1" hidden="false" customHeight="true" outlineLevel="0" collapsed="false">
      <c r="B577" s="8"/>
      <c r="C577" s="9"/>
      <c r="D577" s="16" t="s">
        <v>51</v>
      </c>
      <c r="E577" s="17" t="s">
        <v>97</v>
      </c>
      <c r="F577" s="17"/>
      <c r="G577" s="18" t="n">
        <v>2220332</v>
      </c>
      <c r="H577" s="19" t="s">
        <v>53</v>
      </c>
      <c r="I577" s="23"/>
      <c r="J577" s="23"/>
      <c r="K577" s="23"/>
      <c r="L577" s="23"/>
      <c r="M577" s="23"/>
      <c r="N577" s="23"/>
      <c r="O577" s="23"/>
      <c r="P577" s="23"/>
      <c r="Q577" s="23"/>
      <c r="R577" s="23"/>
      <c r="S577" s="23"/>
      <c r="T577" s="24" t="n">
        <v>1</v>
      </c>
      <c r="U577" s="24" t="n">
        <v>1</v>
      </c>
      <c r="V577" s="24" t="n">
        <v>1</v>
      </c>
      <c r="W577" s="24" t="n">
        <v>1</v>
      </c>
      <c r="X577" s="24" t="n">
        <v>2</v>
      </c>
      <c r="Y577" s="24" t="n">
        <v>2</v>
      </c>
      <c r="Z577" s="24" t="n">
        <v>2</v>
      </c>
      <c r="AA577" s="24" t="n">
        <v>2</v>
      </c>
      <c r="AB577" s="23"/>
      <c r="AC577" s="23"/>
      <c r="AD577" s="23"/>
      <c r="AE577" s="23"/>
      <c r="AF577" s="23"/>
      <c r="AG577" s="23"/>
      <c r="AH577" s="23"/>
      <c r="AI577" s="23"/>
      <c r="AJ577" s="23"/>
      <c r="AK577" s="23"/>
      <c r="AL577" s="23"/>
      <c r="AM577" s="23"/>
      <c r="AN577" s="23"/>
      <c r="AO577" s="23"/>
      <c r="AP577" s="23"/>
      <c r="AQ577" s="23"/>
      <c r="AR577" s="23"/>
      <c r="AS577" s="23" t="n">
        <f aca="false">SUM(I577:AR577)</f>
        <v>12</v>
      </c>
      <c r="AT577" s="22" t="n">
        <v>22.5</v>
      </c>
      <c r="AX577" s="25"/>
      <c r="AY577" s="26" t="n">
        <f aca="false">AS577*AT577</f>
        <v>270</v>
      </c>
      <c r="AZ577" s="26" t="n">
        <f aca="false">AX577*AY577</f>
        <v>0</v>
      </c>
    </row>
    <row r="578" customFormat="false" ht="14.25" hidden="false" customHeight="true" outlineLevel="0" collapsed="false">
      <c r="B578" s="8"/>
      <c r="C578" s="9"/>
      <c r="D578" s="16" t="s">
        <v>54</v>
      </c>
      <c r="E578" s="17" t="s">
        <v>55</v>
      </c>
      <c r="F578" s="17"/>
      <c r="AT578" s="28"/>
    </row>
    <row r="579" customFormat="false" ht="14.1" hidden="false" customHeight="true" outlineLevel="0" collapsed="false">
      <c r="B579" s="8"/>
      <c r="C579" s="9"/>
      <c r="D579" s="16" t="s">
        <v>56</v>
      </c>
      <c r="E579" s="17" t="s">
        <v>173</v>
      </c>
      <c r="F579" s="17"/>
      <c r="AT579" s="28"/>
    </row>
    <row r="580" customFormat="false" ht="14.25" hidden="false" customHeight="true" outlineLevel="0" collapsed="false">
      <c r="B580" s="8"/>
      <c r="C580" s="9"/>
      <c r="D580" s="16" t="s">
        <v>58</v>
      </c>
      <c r="E580" s="29" t="s">
        <v>84</v>
      </c>
      <c r="F580" s="17" t="s">
        <v>60</v>
      </c>
      <c r="AT580" s="28"/>
    </row>
    <row r="581" customFormat="false" ht="14.1" hidden="false" customHeight="true" outlineLevel="0" collapsed="false">
      <c r="B581" s="8"/>
      <c r="C581" s="9"/>
      <c r="D581" s="16" t="s">
        <v>61</v>
      </c>
      <c r="E581" s="29" t="s">
        <v>85</v>
      </c>
      <c r="F581" s="17" t="s">
        <v>60</v>
      </c>
      <c r="AT581" s="28"/>
    </row>
    <row r="582" customFormat="false" ht="14.25" hidden="false" customHeight="true" outlineLevel="0" collapsed="false">
      <c r="B582" s="8"/>
      <c r="C582" s="9"/>
      <c r="D582" s="16" t="s">
        <v>63</v>
      </c>
      <c r="E582" s="17" t="s">
        <v>64</v>
      </c>
      <c r="F582" s="17"/>
      <c r="AT582" s="28"/>
    </row>
    <row r="583" customFormat="false" ht="14.1" hidden="false" customHeight="true" outlineLevel="0" collapsed="false">
      <c r="B583" s="8"/>
      <c r="C583" s="9"/>
      <c r="D583" s="16" t="s">
        <v>65</v>
      </c>
      <c r="E583" s="17"/>
      <c r="F583" s="17"/>
      <c r="AT583" s="28"/>
    </row>
    <row r="584" customFormat="false" ht="14.1" hidden="false" customHeight="true" outlineLevel="0" collapsed="false">
      <c r="B584" s="8"/>
      <c r="C584" s="9"/>
      <c r="D584" s="30" t="s">
        <v>66</v>
      </c>
      <c r="E584" s="31"/>
      <c r="F584" s="31"/>
      <c r="AT584" s="28"/>
    </row>
    <row r="585" customFormat="false" ht="409.6" hidden="true" customHeight="true" outlineLevel="0" collapsed="false">
      <c r="B585" s="8"/>
      <c r="C585" s="9"/>
      <c r="AT585" s="28"/>
    </row>
    <row r="586" customFormat="false" ht="3.95" hidden="false" customHeight="true" outlineLevel="0" collapsed="false">
      <c r="B586" s="32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4"/>
    </row>
    <row r="587" customFormat="false" ht="409.6" hidden="true" customHeight="true" outlineLevel="0" collapsed="false"/>
    <row r="588" customFormat="false" ht="15.2" hidden="false" customHeight="true" outlineLevel="0" collapsed="false">
      <c r="B588" s="2" t="s">
        <v>178</v>
      </c>
      <c r="C588" s="2"/>
      <c r="D588" s="2"/>
    </row>
    <row r="589" customFormat="false" ht="6.2" hidden="false" customHeight="true" outlineLevel="0" collapsed="false"/>
    <row r="590" customFormat="false" ht="7.35" hidden="false" customHeight="true" outlineLevel="0" collapsed="false">
      <c r="B590" s="5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7"/>
    </row>
    <row r="591" customFormat="false" ht="14.1" hidden="false" customHeight="true" outlineLevel="0" collapsed="false">
      <c r="B591" s="8"/>
      <c r="C591" s="9"/>
      <c r="D591" s="10" t="s">
        <v>6</v>
      </c>
      <c r="E591" s="11" t="s">
        <v>179</v>
      </c>
      <c r="F591" s="12"/>
      <c r="G591" s="13" t="s">
        <v>8</v>
      </c>
      <c r="H591" s="13" t="s">
        <v>9</v>
      </c>
      <c r="I591" s="14" t="s">
        <v>10</v>
      </c>
      <c r="J591" s="14" t="s">
        <v>11</v>
      </c>
      <c r="K591" s="14" t="s">
        <v>12</v>
      </c>
      <c r="L591" s="14" t="s">
        <v>13</v>
      </c>
      <c r="M591" s="14" t="s">
        <v>14</v>
      </c>
      <c r="N591" s="14" t="s">
        <v>15</v>
      </c>
      <c r="O591" s="14" t="s">
        <v>16</v>
      </c>
      <c r="P591" s="14" t="s">
        <v>17</v>
      </c>
      <c r="Q591" s="14" t="s">
        <v>18</v>
      </c>
      <c r="R591" s="14" t="s">
        <v>19</v>
      </c>
      <c r="S591" s="14" t="s">
        <v>20</v>
      </c>
      <c r="T591" s="14" t="s">
        <v>21</v>
      </c>
      <c r="U591" s="14" t="s">
        <v>22</v>
      </c>
      <c r="V591" s="14" t="s">
        <v>23</v>
      </c>
      <c r="W591" s="14" t="s">
        <v>24</v>
      </c>
      <c r="X591" s="14" t="s">
        <v>25</v>
      </c>
      <c r="Y591" s="14" t="s">
        <v>26</v>
      </c>
      <c r="Z591" s="14" t="s">
        <v>27</v>
      </c>
      <c r="AA591" s="14" t="s">
        <v>28</v>
      </c>
      <c r="AB591" s="14" t="s">
        <v>29</v>
      </c>
      <c r="AC591" s="14" t="s">
        <v>30</v>
      </c>
      <c r="AD591" s="14" t="s">
        <v>31</v>
      </c>
      <c r="AE591" s="14" t="s">
        <v>32</v>
      </c>
      <c r="AF591" s="14" t="s">
        <v>33</v>
      </c>
      <c r="AG591" s="14" t="s">
        <v>34</v>
      </c>
      <c r="AH591" s="14" t="s">
        <v>35</v>
      </c>
      <c r="AI591" s="14" t="s">
        <v>36</v>
      </c>
      <c r="AJ591" s="14" t="s">
        <v>37</v>
      </c>
      <c r="AK591" s="14" t="s">
        <v>38</v>
      </c>
      <c r="AL591" s="14" t="s">
        <v>39</v>
      </c>
      <c r="AM591" s="14" t="s">
        <v>40</v>
      </c>
      <c r="AN591" s="14" t="s">
        <v>41</v>
      </c>
      <c r="AO591" s="14" t="s">
        <v>42</v>
      </c>
      <c r="AP591" s="14" t="s">
        <v>43</v>
      </c>
      <c r="AQ591" s="14" t="s">
        <v>44</v>
      </c>
      <c r="AR591" s="14" t="s">
        <v>45</v>
      </c>
      <c r="AS591" s="13" t="s">
        <v>46</v>
      </c>
      <c r="AT591" s="15" t="s">
        <v>47</v>
      </c>
    </row>
    <row r="592" customFormat="false" ht="14.25" hidden="false" customHeight="true" outlineLevel="0" collapsed="false">
      <c r="B592" s="8"/>
      <c r="C592" s="9"/>
      <c r="D592" s="16" t="s">
        <v>48</v>
      </c>
      <c r="E592" s="17" t="s">
        <v>49</v>
      </c>
      <c r="F592" s="17"/>
      <c r="G592" s="18" t="n">
        <v>2220335</v>
      </c>
      <c r="H592" s="19" t="s">
        <v>50</v>
      </c>
      <c r="I592" s="20" t="n">
        <v>0</v>
      </c>
      <c r="J592" s="20" t="n">
        <v>0</v>
      </c>
      <c r="K592" s="20" t="n">
        <v>0</v>
      </c>
      <c r="L592" s="20" t="n">
        <v>0</v>
      </c>
      <c r="M592" s="21" t="n">
        <v>12</v>
      </c>
      <c r="N592" s="21" t="n">
        <v>50</v>
      </c>
      <c r="O592" s="21" t="n">
        <v>105</v>
      </c>
      <c r="P592" s="21" t="n">
        <v>101</v>
      </c>
      <c r="Q592" s="21" t="n">
        <v>117</v>
      </c>
      <c r="R592" s="21" t="n">
        <v>122</v>
      </c>
      <c r="S592" s="21" t="n">
        <v>142</v>
      </c>
      <c r="T592" s="20" t="n">
        <v>0</v>
      </c>
      <c r="U592" s="20" t="n">
        <v>0</v>
      </c>
      <c r="V592" s="20" t="n">
        <v>0</v>
      </c>
      <c r="W592" s="20" t="n">
        <v>0</v>
      </c>
      <c r="X592" s="20" t="n">
        <v>0</v>
      </c>
      <c r="Y592" s="20" t="n">
        <v>0</v>
      </c>
      <c r="Z592" s="20" t="n">
        <v>0</v>
      </c>
      <c r="AA592" s="20" t="n">
        <v>0</v>
      </c>
      <c r="AB592" s="20" t="n">
        <v>0</v>
      </c>
      <c r="AC592" s="20" t="n">
        <v>0</v>
      </c>
      <c r="AD592" s="20" t="n">
        <v>0</v>
      </c>
      <c r="AE592" s="20" t="n">
        <v>0</v>
      </c>
      <c r="AF592" s="20" t="n">
        <v>0</v>
      </c>
      <c r="AG592" s="20" t="n">
        <v>0</v>
      </c>
      <c r="AH592" s="20" t="n">
        <v>0</v>
      </c>
      <c r="AI592" s="20" t="n">
        <v>0</v>
      </c>
      <c r="AJ592" s="20" t="n">
        <v>0</v>
      </c>
      <c r="AK592" s="20" t="n">
        <v>0</v>
      </c>
      <c r="AL592" s="20" t="n">
        <v>0</v>
      </c>
      <c r="AM592" s="20" t="n">
        <v>0</v>
      </c>
      <c r="AN592" s="20" t="n">
        <v>0</v>
      </c>
      <c r="AO592" s="20" t="n">
        <v>0</v>
      </c>
      <c r="AP592" s="20" t="n">
        <v>0</v>
      </c>
      <c r="AQ592" s="20" t="n">
        <v>0</v>
      </c>
      <c r="AR592" s="20" t="n">
        <v>0</v>
      </c>
      <c r="AS592" s="21" t="n">
        <v>655</v>
      </c>
      <c r="AT592" s="22" t="n">
        <v>20</v>
      </c>
    </row>
    <row r="593" customFormat="false" ht="14.1" hidden="false" customHeight="true" outlineLevel="0" collapsed="false">
      <c r="B593" s="8"/>
      <c r="C593" s="9"/>
      <c r="D593" s="16" t="s">
        <v>51</v>
      </c>
      <c r="E593" s="17" t="s">
        <v>76</v>
      </c>
      <c r="F593" s="17"/>
      <c r="G593" s="18" t="n">
        <v>2220335</v>
      </c>
      <c r="H593" s="19" t="s">
        <v>53</v>
      </c>
      <c r="I593" s="23"/>
      <c r="J593" s="23"/>
      <c r="K593" s="23"/>
      <c r="L593" s="23"/>
      <c r="M593" s="24" t="n">
        <v>1</v>
      </c>
      <c r="N593" s="24" t="n">
        <v>1</v>
      </c>
      <c r="O593" s="24" t="n">
        <v>1</v>
      </c>
      <c r="P593" s="24" t="n">
        <v>1</v>
      </c>
      <c r="Q593" s="24" t="n">
        <v>3</v>
      </c>
      <c r="R593" s="24" t="n">
        <v>3</v>
      </c>
      <c r="S593" s="24" t="n">
        <v>3</v>
      </c>
      <c r="T593" s="23"/>
      <c r="U593" s="23"/>
      <c r="V593" s="23"/>
      <c r="W593" s="23"/>
      <c r="X593" s="23"/>
      <c r="Y593" s="23"/>
      <c r="Z593" s="23"/>
      <c r="AA593" s="23"/>
      <c r="AB593" s="23"/>
      <c r="AC593" s="23"/>
      <c r="AD593" s="23"/>
      <c r="AE593" s="23"/>
      <c r="AF593" s="23"/>
      <c r="AG593" s="23"/>
      <c r="AH593" s="23"/>
      <c r="AI593" s="23"/>
      <c r="AJ593" s="23"/>
      <c r="AK593" s="23"/>
      <c r="AL593" s="23"/>
      <c r="AM593" s="23"/>
      <c r="AN593" s="23"/>
      <c r="AO593" s="23"/>
      <c r="AP593" s="23"/>
      <c r="AQ593" s="23"/>
      <c r="AR593" s="23"/>
      <c r="AS593" s="23" t="n">
        <f aca="false">SUM(I593:AR593)</f>
        <v>13</v>
      </c>
      <c r="AT593" s="22" t="n">
        <v>20</v>
      </c>
      <c r="AX593" s="25"/>
      <c r="AY593" s="26" t="n">
        <f aca="false">AS593*AT593</f>
        <v>260</v>
      </c>
      <c r="AZ593" s="26" t="n">
        <f aca="false">AX593*AY593</f>
        <v>0</v>
      </c>
    </row>
    <row r="594" customFormat="false" ht="14.25" hidden="false" customHeight="true" outlineLevel="0" collapsed="false">
      <c r="B594" s="8"/>
      <c r="C594" s="9"/>
      <c r="D594" s="16" t="s">
        <v>54</v>
      </c>
      <c r="E594" s="17" t="s">
        <v>55</v>
      </c>
      <c r="F594" s="17"/>
      <c r="AT594" s="28"/>
    </row>
    <row r="595" customFormat="false" ht="14.1" hidden="false" customHeight="true" outlineLevel="0" collapsed="false">
      <c r="B595" s="8"/>
      <c r="C595" s="9"/>
      <c r="D595" s="16" t="s">
        <v>56</v>
      </c>
      <c r="E595" s="17" t="s">
        <v>175</v>
      </c>
      <c r="F595" s="17"/>
      <c r="AT595" s="28"/>
    </row>
    <row r="596" customFormat="false" ht="14.25" hidden="false" customHeight="true" outlineLevel="0" collapsed="false">
      <c r="B596" s="8"/>
      <c r="C596" s="9"/>
      <c r="D596" s="16" t="s">
        <v>58</v>
      </c>
      <c r="E596" s="29" t="s">
        <v>78</v>
      </c>
      <c r="F596" s="17" t="s">
        <v>60</v>
      </c>
      <c r="AT596" s="28"/>
    </row>
    <row r="597" customFormat="false" ht="14.1" hidden="false" customHeight="true" outlineLevel="0" collapsed="false">
      <c r="B597" s="8"/>
      <c r="C597" s="9"/>
      <c r="D597" s="16" t="s">
        <v>61</v>
      </c>
      <c r="E597" s="29" t="s">
        <v>79</v>
      </c>
      <c r="F597" s="17" t="s">
        <v>60</v>
      </c>
      <c r="AT597" s="28"/>
    </row>
    <row r="598" customFormat="false" ht="14.25" hidden="false" customHeight="true" outlineLevel="0" collapsed="false">
      <c r="B598" s="8"/>
      <c r="C598" s="9"/>
      <c r="D598" s="16" t="s">
        <v>63</v>
      </c>
      <c r="E598" s="17" t="s">
        <v>64</v>
      </c>
      <c r="F598" s="17"/>
      <c r="AT598" s="28"/>
    </row>
    <row r="599" customFormat="false" ht="14.1" hidden="false" customHeight="true" outlineLevel="0" collapsed="false">
      <c r="B599" s="8"/>
      <c r="C599" s="9"/>
      <c r="D599" s="16" t="s">
        <v>65</v>
      </c>
      <c r="E599" s="17"/>
      <c r="F599" s="17"/>
      <c r="AT599" s="28"/>
    </row>
    <row r="600" customFormat="false" ht="14.1" hidden="false" customHeight="true" outlineLevel="0" collapsed="false">
      <c r="B600" s="8"/>
      <c r="C600" s="9"/>
      <c r="D600" s="30" t="s">
        <v>66</v>
      </c>
      <c r="E600" s="31"/>
      <c r="F600" s="31"/>
      <c r="AT600" s="28"/>
    </row>
    <row r="601" customFormat="false" ht="409.6" hidden="true" customHeight="true" outlineLevel="0" collapsed="false">
      <c r="B601" s="8"/>
      <c r="C601" s="9"/>
      <c r="AT601" s="28"/>
    </row>
    <row r="602" customFormat="false" ht="3.95" hidden="false" customHeight="true" outlineLevel="0" collapsed="false">
      <c r="B602" s="32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4"/>
    </row>
    <row r="603" customFormat="false" ht="15.2" hidden="false" customHeight="true" outlineLevel="0" collapsed="false">
      <c r="B603" s="2" t="s">
        <v>180</v>
      </c>
      <c r="C603" s="2"/>
      <c r="D603" s="2"/>
    </row>
    <row r="604" customFormat="false" ht="6.2" hidden="false" customHeight="true" outlineLevel="0" collapsed="false"/>
    <row r="605" customFormat="false" ht="7.35" hidden="false" customHeight="true" outlineLevel="0" collapsed="false">
      <c r="B605" s="5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7"/>
    </row>
    <row r="606" customFormat="false" ht="14.1" hidden="false" customHeight="true" outlineLevel="0" collapsed="false">
      <c r="B606" s="8"/>
      <c r="C606" s="9"/>
      <c r="D606" s="10" t="s">
        <v>6</v>
      </c>
      <c r="E606" s="11" t="s">
        <v>181</v>
      </c>
      <c r="F606" s="12"/>
      <c r="G606" s="13" t="s">
        <v>8</v>
      </c>
      <c r="H606" s="13" t="s">
        <v>9</v>
      </c>
      <c r="I606" s="14" t="s">
        <v>10</v>
      </c>
      <c r="J606" s="14" t="s">
        <v>11</v>
      </c>
      <c r="K606" s="14" t="s">
        <v>12</v>
      </c>
      <c r="L606" s="14" t="s">
        <v>13</v>
      </c>
      <c r="M606" s="14" t="s">
        <v>14</v>
      </c>
      <c r="N606" s="14" t="s">
        <v>15</v>
      </c>
      <c r="O606" s="14" t="s">
        <v>16</v>
      </c>
      <c r="P606" s="14" t="s">
        <v>17</v>
      </c>
      <c r="Q606" s="14" t="s">
        <v>18</v>
      </c>
      <c r="R606" s="14" t="s">
        <v>19</v>
      </c>
      <c r="S606" s="14" t="s">
        <v>20</v>
      </c>
      <c r="T606" s="14" t="s">
        <v>21</v>
      </c>
      <c r="U606" s="14" t="s">
        <v>22</v>
      </c>
      <c r="V606" s="14" t="s">
        <v>23</v>
      </c>
      <c r="W606" s="14" t="s">
        <v>24</v>
      </c>
      <c r="X606" s="14" t="s">
        <v>25</v>
      </c>
      <c r="Y606" s="14" t="s">
        <v>26</v>
      </c>
      <c r="Z606" s="14" t="s">
        <v>27</v>
      </c>
      <c r="AA606" s="14" t="s">
        <v>28</v>
      </c>
      <c r="AB606" s="14" t="s">
        <v>29</v>
      </c>
      <c r="AC606" s="14" t="s">
        <v>30</v>
      </c>
      <c r="AD606" s="14" t="s">
        <v>31</v>
      </c>
      <c r="AE606" s="14" t="s">
        <v>32</v>
      </c>
      <c r="AF606" s="14" t="s">
        <v>33</v>
      </c>
      <c r="AG606" s="14" t="s">
        <v>34</v>
      </c>
      <c r="AH606" s="14" t="s">
        <v>35</v>
      </c>
      <c r="AI606" s="14" t="s">
        <v>36</v>
      </c>
      <c r="AJ606" s="14" t="s">
        <v>37</v>
      </c>
      <c r="AK606" s="14" t="s">
        <v>38</v>
      </c>
      <c r="AL606" s="14" t="s">
        <v>39</v>
      </c>
      <c r="AM606" s="14" t="s">
        <v>40</v>
      </c>
      <c r="AN606" s="14" t="s">
        <v>41</v>
      </c>
      <c r="AO606" s="14" t="s">
        <v>42</v>
      </c>
      <c r="AP606" s="14" t="s">
        <v>43</v>
      </c>
      <c r="AQ606" s="14" t="s">
        <v>44</v>
      </c>
      <c r="AR606" s="14" t="s">
        <v>45</v>
      </c>
      <c r="AS606" s="13" t="s">
        <v>46</v>
      </c>
      <c r="AT606" s="15" t="s">
        <v>47</v>
      </c>
    </row>
    <row r="607" customFormat="false" ht="14.25" hidden="false" customHeight="true" outlineLevel="0" collapsed="false">
      <c r="B607" s="8"/>
      <c r="C607" s="9"/>
      <c r="D607" s="16" t="s">
        <v>48</v>
      </c>
      <c r="E607" s="17" t="s">
        <v>49</v>
      </c>
      <c r="F607" s="17"/>
      <c r="G607" s="18" t="n">
        <v>2220338</v>
      </c>
      <c r="H607" s="19" t="s">
        <v>50</v>
      </c>
      <c r="I607" s="20" t="n">
        <v>0</v>
      </c>
      <c r="J607" s="20" t="n">
        <v>0</v>
      </c>
      <c r="K607" s="20" t="n">
        <v>0</v>
      </c>
      <c r="L607" s="20" t="n">
        <v>0</v>
      </c>
      <c r="M607" s="20" t="n">
        <v>0</v>
      </c>
      <c r="N607" s="20" t="n">
        <v>0</v>
      </c>
      <c r="O607" s="20" t="n">
        <v>0</v>
      </c>
      <c r="P607" s="20" t="n">
        <v>0</v>
      </c>
      <c r="Q607" s="20" t="n">
        <v>0</v>
      </c>
      <c r="R607" s="20" t="n">
        <v>0</v>
      </c>
      <c r="S607" s="20" t="n">
        <v>0</v>
      </c>
      <c r="T607" s="21" t="n">
        <v>7</v>
      </c>
      <c r="U607" s="20" t="n">
        <v>0</v>
      </c>
      <c r="V607" s="21" t="n">
        <v>20</v>
      </c>
      <c r="W607" s="21" t="n">
        <v>19</v>
      </c>
      <c r="X607" s="21" t="n">
        <v>57</v>
      </c>
      <c r="Y607" s="21" t="n">
        <v>62</v>
      </c>
      <c r="Z607" s="21" t="n">
        <v>32</v>
      </c>
      <c r="AA607" s="21" t="n">
        <v>231</v>
      </c>
      <c r="AB607" s="20" t="n">
        <v>0</v>
      </c>
      <c r="AC607" s="20" t="n">
        <v>0</v>
      </c>
      <c r="AD607" s="20" t="n">
        <v>0</v>
      </c>
      <c r="AE607" s="20" t="n">
        <v>0</v>
      </c>
      <c r="AF607" s="20" t="n">
        <v>0</v>
      </c>
      <c r="AG607" s="20" t="n">
        <v>0</v>
      </c>
      <c r="AH607" s="20" t="n">
        <v>0</v>
      </c>
      <c r="AI607" s="20" t="n">
        <v>0</v>
      </c>
      <c r="AJ607" s="20" t="n">
        <v>0</v>
      </c>
      <c r="AK607" s="20" t="n">
        <v>0</v>
      </c>
      <c r="AL607" s="20" t="n">
        <v>0</v>
      </c>
      <c r="AM607" s="20" t="n">
        <v>0</v>
      </c>
      <c r="AN607" s="20" t="n">
        <v>0</v>
      </c>
      <c r="AO607" s="20" t="n">
        <v>0</v>
      </c>
      <c r="AP607" s="20" t="n">
        <v>0</v>
      </c>
      <c r="AQ607" s="20" t="n">
        <v>0</v>
      </c>
      <c r="AR607" s="20" t="n">
        <v>0</v>
      </c>
      <c r="AS607" s="21" t="n">
        <v>428</v>
      </c>
      <c r="AT607" s="22" t="n">
        <v>22.5</v>
      </c>
    </row>
    <row r="608" customFormat="false" ht="14.1" hidden="false" customHeight="true" outlineLevel="0" collapsed="false">
      <c r="B608" s="8"/>
      <c r="C608" s="9"/>
      <c r="D608" s="16" t="s">
        <v>51</v>
      </c>
      <c r="E608" s="17" t="s">
        <v>97</v>
      </c>
      <c r="F608" s="17"/>
      <c r="G608" s="18" t="n">
        <v>2220338</v>
      </c>
      <c r="H608" s="19" t="s">
        <v>53</v>
      </c>
      <c r="I608" s="23"/>
      <c r="J608" s="23"/>
      <c r="K608" s="23"/>
      <c r="L608" s="23"/>
      <c r="M608" s="23"/>
      <c r="N608" s="23"/>
      <c r="O608" s="23"/>
      <c r="P608" s="23"/>
      <c r="Q608" s="23"/>
      <c r="R608" s="23"/>
      <c r="S608" s="23"/>
      <c r="T608" s="24" t="n">
        <v>1</v>
      </c>
      <c r="U608" s="23"/>
      <c r="V608" s="24" t="n">
        <v>1</v>
      </c>
      <c r="W608" s="24" t="n">
        <v>1</v>
      </c>
      <c r="X608" s="24" t="n">
        <v>2</v>
      </c>
      <c r="Y608" s="24" t="n">
        <v>2</v>
      </c>
      <c r="Z608" s="24" t="n">
        <v>2</v>
      </c>
      <c r="AA608" s="24" t="n">
        <v>2</v>
      </c>
      <c r="AB608" s="23"/>
      <c r="AC608" s="23"/>
      <c r="AD608" s="23"/>
      <c r="AE608" s="23"/>
      <c r="AF608" s="23"/>
      <c r="AG608" s="23"/>
      <c r="AH608" s="23"/>
      <c r="AI608" s="23"/>
      <c r="AJ608" s="23"/>
      <c r="AK608" s="23"/>
      <c r="AL608" s="23"/>
      <c r="AM608" s="23"/>
      <c r="AN608" s="23"/>
      <c r="AO608" s="23"/>
      <c r="AP608" s="23"/>
      <c r="AQ608" s="23"/>
      <c r="AR608" s="23"/>
      <c r="AS608" s="23" t="n">
        <f aca="false">SUM(I608:AR608)</f>
        <v>11</v>
      </c>
      <c r="AT608" s="22" t="n">
        <v>22.5</v>
      </c>
      <c r="AX608" s="25"/>
      <c r="AY608" s="26" t="n">
        <f aca="false">AS608*AT608</f>
        <v>247.5</v>
      </c>
      <c r="AZ608" s="26" t="n">
        <f aca="false">AX608*AY608</f>
        <v>0</v>
      </c>
    </row>
    <row r="609" customFormat="false" ht="14.25" hidden="false" customHeight="true" outlineLevel="0" collapsed="false">
      <c r="B609" s="8"/>
      <c r="C609" s="9"/>
      <c r="D609" s="16" t="s">
        <v>54</v>
      </c>
      <c r="E609" s="17" t="s">
        <v>55</v>
      </c>
      <c r="F609" s="17"/>
      <c r="AT609" s="28"/>
    </row>
    <row r="610" customFormat="false" ht="14.1" hidden="false" customHeight="true" outlineLevel="0" collapsed="false">
      <c r="B610" s="8"/>
      <c r="C610" s="9"/>
      <c r="D610" s="16" t="s">
        <v>56</v>
      </c>
      <c r="E610" s="17" t="s">
        <v>68</v>
      </c>
      <c r="F610" s="17"/>
      <c r="AT610" s="28"/>
    </row>
    <row r="611" customFormat="false" ht="14.25" hidden="false" customHeight="true" outlineLevel="0" collapsed="false">
      <c r="B611" s="8"/>
      <c r="C611" s="9"/>
      <c r="D611" s="16" t="s">
        <v>58</v>
      </c>
      <c r="E611" s="29" t="s">
        <v>84</v>
      </c>
      <c r="F611" s="17" t="s">
        <v>60</v>
      </c>
      <c r="AT611" s="28"/>
    </row>
    <row r="612" customFormat="false" ht="14.1" hidden="false" customHeight="true" outlineLevel="0" collapsed="false">
      <c r="B612" s="8"/>
      <c r="C612" s="9"/>
      <c r="D612" s="16" t="s">
        <v>61</v>
      </c>
      <c r="E612" s="29" t="s">
        <v>85</v>
      </c>
      <c r="F612" s="17" t="s">
        <v>60</v>
      </c>
      <c r="AT612" s="28"/>
    </row>
    <row r="613" customFormat="false" ht="14.25" hidden="false" customHeight="true" outlineLevel="0" collapsed="false">
      <c r="B613" s="8"/>
      <c r="C613" s="9"/>
      <c r="D613" s="16" t="s">
        <v>63</v>
      </c>
      <c r="E613" s="17" t="s">
        <v>64</v>
      </c>
      <c r="F613" s="17"/>
      <c r="AT613" s="28"/>
    </row>
    <row r="614" customFormat="false" ht="14.1" hidden="false" customHeight="true" outlineLevel="0" collapsed="false">
      <c r="B614" s="8"/>
      <c r="C614" s="9"/>
      <c r="D614" s="16" t="s">
        <v>65</v>
      </c>
      <c r="E614" s="17"/>
      <c r="F614" s="17"/>
      <c r="AT614" s="28"/>
    </row>
    <row r="615" customFormat="false" ht="14.1" hidden="false" customHeight="true" outlineLevel="0" collapsed="false">
      <c r="B615" s="8"/>
      <c r="C615" s="9"/>
      <c r="D615" s="30" t="s">
        <v>66</v>
      </c>
      <c r="E615" s="31"/>
      <c r="F615" s="31"/>
      <c r="AT615" s="28"/>
    </row>
    <row r="616" customFormat="false" ht="409.6" hidden="true" customHeight="true" outlineLevel="0" collapsed="false">
      <c r="B616" s="8"/>
      <c r="C616" s="9"/>
      <c r="AT616" s="28"/>
    </row>
    <row r="617" customFormat="false" ht="3.95" hidden="false" customHeight="true" outlineLevel="0" collapsed="false">
      <c r="B617" s="32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4"/>
    </row>
    <row r="618" customFormat="false" ht="409.6" hidden="true" customHeight="true" outlineLevel="0" collapsed="false"/>
    <row r="619" customFormat="false" ht="15.2" hidden="false" customHeight="true" outlineLevel="0" collapsed="false">
      <c r="B619" s="2" t="s">
        <v>182</v>
      </c>
      <c r="C619" s="2"/>
      <c r="D619" s="2"/>
    </row>
    <row r="620" customFormat="false" ht="6.2" hidden="false" customHeight="true" outlineLevel="0" collapsed="false"/>
    <row r="621" customFormat="false" ht="7.35" hidden="false" customHeight="true" outlineLevel="0" collapsed="false">
      <c r="B621" s="5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  <c r="AT621" s="7"/>
    </row>
    <row r="622" customFormat="false" ht="14.1" hidden="false" customHeight="true" outlineLevel="0" collapsed="false">
      <c r="B622" s="8"/>
      <c r="C622" s="9"/>
      <c r="D622" s="10" t="s">
        <v>6</v>
      </c>
      <c r="E622" s="11" t="s">
        <v>183</v>
      </c>
      <c r="F622" s="12"/>
      <c r="G622" s="13" t="s">
        <v>8</v>
      </c>
      <c r="H622" s="13" t="s">
        <v>9</v>
      </c>
      <c r="I622" s="14" t="s">
        <v>10</v>
      </c>
      <c r="J622" s="14" t="s">
        <v>11</v>
      </c>
      <c r="K622" s="14" t="s">
        <v>12</v>
      </c>
      <c r="L622" s="14" t="s">
        <v>13</v>
      </c>
      <c r="M622" s="14" t="s">
        <v>14</v>
      </c>
      <c r="N622" s="14" t="s">
        <v>15</v>
      </c>
      <c r="O622" s="14" t="s">
        <v>16</v>
      </c>
      <c r="P622" s="14" t="s">
        <v>17</v>
      </c>
      <c r="Q622" s="14" t="s">
        <v>18</v>
      </c>
      <c r="R622" s="14" t="s">
        <v>19</v>
      </c>
      <c r="S622" s="14" t="s">
        <v>20</v>
      </c>
      <c r="T622" s="14" t="s">
        <v>21</v>
      </c>
      <c r="U622" s="14" t="s">
        <v>22</v>
      </c>
      <c r="V622" s="14" t="s">
        <v>23</v>
      </c>
      <c r="W622" s="14" t="s">
        <v>24</v>
      </c>
      <c r="X622" s="14" t="s">
        <v>25</v>
      </c>
      <c r="Y622" s="14" t="s">
        <v>26</v>
      </c>
      <c r="Z622" s="14" t="s">
        <v>27</v>
      </c>
      <c r="AA622" s="14" t="s">
        <v>28</v>
      </c>
      <c r="AB622" s="14" t="s">
        <v>29</v>
      </c>
      <c r="AC622" s="14" t="s">
        <v>30</v>
      </c>
      <c r="AD622" s="14" t="s">
        <v>31</v>
      </c>
      <c r="AE622" s="14" t="s">
        <v>32</v>
      </c>
      <c r="AF622" s="14" t="s">
        <v>33</v>
      </c>
      <c r="AG622" s="14" t="s">
        <v>34</v>
      </c>
      <c r="AH622" s="14" t="s">
        <v>35</v>
      </c>
      <c r="AI622" s="14" t="s">
        <v>36</v>
      </c>
      <c r="AJ622" s="14" t="s">
        <v>37</v>
      </c>
      <c r="AK622" s="14" t="s">
        <v>38</v>
      </c>
      <c r="AL622" s="14" t="s">
        <v>39</v>
      </c>
      <c r="AM622" s="14" t="s">
        <v>40</v>
      </c>
      <c r="AN622" s="14" t="s">
        <v>41</v>
      </c>
      <c r="AO622" s="14" t="s">
        <v>42</v>
      </c>
      <c r="AP622" s="14" t="s">
        <v>43</v>
      </c>
      <c r="AQ622" s="14" t="s">
        <v>44</v>
      </c>
      <c r="AR622" s="14" t="s">
        <v>45</v>
      </c>
      <c r="AS622" s="13" t="s">
        <v>46</v>
      </c>
      <c r="AT622" s="15" t="s">
        <v>47</v>
      </c>
    </row>
    <row r="623" customFormat="false" ht="14.25" hidden="false" customHeight="true" outlineLevel="0" collapsed="false">
      <c r="B623" s="8"/>
      <c r="C623" s="9"/>
      <c r="D623" s="16" t="s">
        <v>48</v>
      </c>
      <c r="E623" s="17" t="s">
        <v>49</v>
      </c>
      <c r="F623" s="17"/>
      <c r="G623" s="18" t="n">
        <v>2220345</v>
      </c>
      <c r="H623" s="19" t="s">
        <v>50</v>
      </c>
      <c r="I623" s="20" t="n">
        <v>0</v>
      </c>
      <c r="J623" s="20" t="n">
        <v>0</v>
      </c>
      <c r="K623" s="20" t="n">
        <v>0</v>
      </c>
      <c r="L623" s="20" t="n">
        <v>0</v>
      </c>
      <c r="M623" s="20" t="n">
        <v>0</v>
      </c>
      <c r="N623" s="20" t="n">
        <v>0</v>
      </c>
      <c r="O623" s="20" t="n">
        <v>0</v>
      </c>
      <c r="P623" s="20" t="n">
        <v>0</v>
      </c>
      <c r="Q623" s="20" t="n">
        <v>0</v>
      </c>
      <c r="R623" s="20" t="n">
        <v>0</v>
      </c>
      <c r="S623" s="20" t="n">
        <v>0</v>
      </c>
      <c r="T623" s="21" t="n">
        <v>42</v>
      </c>
      <c r="U623" s="21" t="n">
        <v>41</v>
      </c>
      <c r="V623" s="21" t="n">
        <v>55</v>
      </c>
      <c r="W623" s="21" t="n">
        <v>58</v>
      </c>
      <c r="X623" s="21" t="n">
        <v>63</v>
      </c>
      <c r="Y623" s="21" t="n">
        <v>66</v>
      </c>
      <c r="Z623" s="21" t="n">
        <v>43</v>
      </c>
      <c r="AA623" s="21" t="n">
        <v>37</v>
      </c>
      <c r="AB623" s="20" t="n">
        <v>0</v>
      </c>
      <c r="AC623" s="20" t="n">
        <v>0</v>
      </c>
      <c r="AD623" s="20" t="n">
        <v>0</v>
      </c>
      <c r="AE623" s="20" t="n">
        <v>0</v>
      </c>
      <c r="AF623" s="20" t="n">
        <v>0</v>
      </c>
      <c r="AG623" s="20" t="n">
        <v>0</v>
      </c>
      <c r="AH623" s="20" t="n">
        <v>0</v>
      </c>
      <c r="AI623" s="20" t="n">
        <v>0</v>
      </c>
      <c r="AJ623" s="20" t="n">
        <v>0</v>
      </c>
      <c r="AK623" s="20" t="n">
        <v>0</v>
      </c>
      <c r="AL623" s="20" t="n">
        <v>0</v>
      </c>
      <c r="AM623" s="20" t="n">
        <v>0</v>
      </c>
      <c r="AN623" s="20" t="n">
        <v>0</v>
      </c>
      <c r="AO623" s="20" t="n">
        <v>0</v>
      </c>
      <c r="AP623" s="20" t="n">
        <v>0</v>
      </c>
      <c r="AQ623" s="20" t="n">
        <v>0</v>
      </c>
      <c r="AR623" s="20" t="n">
        <v>0</v>
      </c>
      <c r="AS623" s="21" t="n">
        <v>405</v>
      </c>
      <c r="AT623" s="22" t="n">
        <v>22.5</v>
      </c>
    </row>
    <row r="624" customFormat="false" ht="14.1" hidden="false" customHeight="true" outlineLevel="0" collapsed="false">
      <c r="B624" s="8"/>
      <c r="C624" s="9"/>
      <c r="D624" s="16" t="s">
        <v>51</v>
      </c>
      <c r="E624" s="17" t="s">
        <v>97</v>
      </c>
      <c r="F624" s="17"/>
      <c r="G624" s="18" t="n">
        <v>2220345</v>
      </c>
      <c r="H624" s="19" t="s">
        <v>53</v>
      </c>
      <c r="I624" s="23"/>
      <c r="J624" s="23"/>
      <c r="K624" s="23"/>
      <c r="L624" s="23"/>
      <c r="M624" s="23"/>
      <c r="N624" s="23"/>
      <c r="O624" s="23"/>
      <c r="P624" s="23"/>
      <c r="Q624" s="23"/>
      <c r="R624" s="23"/>
      <c r="S624" s="23"/>
      <c r="T624" s="24" t="n">
        <v>1</v>
      </c>
      <c r="U624" s="24" t="n">
        <v>1</v>
      </c>
      <c r="V624" s="24" t="n">
        <v>1</v>
      </c>
      <c r="W624" s="24" t="n">
        <v>1</v>
      </c>
      <c r="X624" s="24" t="n">
        <v>2</v>
      </c>
      <c r="Y624" s="24" t="n">
        <v>2</v>
      </c>
      <c r="Z624" s="24" t="n">
        <v>2</v>
      </c>
      <c r="AA624" s="24" t="n">
        <v>2</v>
      </c>
      <c r="AB624" s="23"/>
      <c r="AC624" s="23"/>
      <c r="AD624" s="23"/>
      <c r="AE624" s="23"/>
      <c r="AF624" s="23"/>
      <c r="AG624" s="23"/>
      <c r="AH624" s="23"/>
      <c r="AI624" s="23"/>
      <c r="AJ624" s="23"/>
      <c r="AK624" s="23"/>
      <c r="AL624" s="23"/>
      <c r="AM624" s="23"/>
      <c r="AN624" s="23"/>
      <c r="AO624" s="23"/>
      <c r="AP624" s="23"/>
      <c r="AQ624" s="23"/>
      <c r="AR624" s="23"/>
      <c r="AS624" s="23" t="n">
        <f aca="false">SUM(I624:AR624)</f>
        <v>12</v>
      </c>
      <c r="AT624" s="22" t="n">
        <v>22.5</v>
      </c>
      <c r="AX624" s="25"/>
      <c r="AY624" s="26" t="n">
        <f aca="false">AS624*AT624</f>
        <v>270</v>
      </c>
      <c r="AZ624" s="26" t="n">
        <f aca="false">AX624*AY624</f>
        <v>0</v>
      </c>
    </row>
    <row r="625" customFormat="false" ht="14.25" hidden="false" customHeight="true" outlineLevel="0" collapsed="false">
      <c r="B625" s="8"/>
      <c r="C625" s="9"/>
      <c r="D625" s="16" t="s">
        <v>54</v>
      </c>
      <c r="E625" s="17" t="s">
        <v>55</v>
      </c>
      <c r="F625" s="17"/>
      <c r="AT625" s="28"/>
    </row>
    <row r="626" customFormat="false" ht="14.1" hidden="false" customHeight="true" outlineLevel="0" collapsed="false">
      <c r="B626" s="8"/>
      <c r="C626" s="9"/>
      <c r="D626" s="16" t="s">
        <v>56</v>
      </c>
      <c r="E626" s="17" t="s">
        <v>77</v>
      </c>
      <c r="F626" s="17"/>
      <c r="AT626" s="28"/>
    </row>
    <row r="627" customFormat="false" ht="14.25" hidden="false" customHeight="true" outlineLevel="0" collapsed="false">
      <c r="B627" s="8"/>
      <c r="C627" s="9"/>
      <c r="D627" s="16" t="s">
        <v>58</v>
      </c>
      <c r="E627" s="29" t="s">
        <v>84</v>
      </c>
      <c r="F627" s="17" t="s">
        <v>60</v>
      </c>
      <c r="AT627" s="28"/>
    </row>
    <row r="628" customFormat="false" ht="14.1" hidden="false" customHeight="true" outlineLevel="0" collapsed="false">
      <c r="B628" s="8"/>
      <c r="C628" s="9"/>
      <c r="D628" s="16" t="s">
        <v>61</v>
      </c>
      <c r="E628" s="29" t="s">
        <v>85</v>
      </c>
      <c r="F628" s="17" t="s">
        <v>60</v>
      </c>
      <c r="AT628" s="28"/>
    </row>
    <row r="629" customFormat="false" ht="14.25" hidden="false" customHeight="true" outlineLevel="0" collapsed="false">
      <c r="B629" s="8"/>
      <c r="C629" s="9"/>
      <c r="D629" s="16" t="s">
        <v>63</v>
      </c>
      <c r="E629" s="17" t="s">
        <v>64</v>
      </c>
      <c r="F629" s="17"/>
      <c r="AT629" s="28"/>
    </row>
    <row r="630" customFormat="false" ht="14.1" hidden="false" customHeight="true" outlineLevel="0" collapsed="false">
      <c r="B630" s="8"/>
      <c r="C630" s="9"/>
      <c r="D630" s="16" t="s">
        <v>65</v>
      </c>
      <c r="E630" s="17"/>
      <c r="F630" s="17"/>
      <c r="AT630" s="28"/>
    </row>
    <row r="631" customFormat="false" ht="14.1" hidden="false" customHeight="true" outlineLevel="0" collapsed="false">
      <c r="B631" s="8"/>
      <c r="C631" s="9"/>
      <c r="D631" s="30" t="s">
        <v>66</v>
      </c>
      <c r="E631" s="31"/>
      <c r="F631" s="31"/>
      <c r="AT631" s="28"/>
    </row>
    <row r="632" customFormat="false" ht="409.6" hidden="true" customHeight="true" outlineLevel="0" collapsed="false">
      <c r="B632" s="8"/>
      <c r="C632" s="9"/>
      <c r="AT632" s="28"/>
    </row>
    <row r="633" customFormat="false" ht="3.95" hidden="false" customHeight="true" outlineLevel="0" collapsed="false">
      <c r="B633" s="32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4"/>
    </row>
    <row r="634" customFormat="false" ht="15.2" hidden="false" customHeight="true" outlineLevel="0" collapsed="false">
      <c r="B634" s="2" t="s">
        <v>184</v>
      </c>
      <c r="C634" s="2"/>
      <c r="D634" s="2"/>
    </row>
    <row r="635" customFormat="false" ht="6.2" hidden="false" customHeight="true" outlineLevel="0" collapsed="false"/>
    <row r="636" customFormat="false" ht="7.35" hidden="false" customHeight="true" outlineLevel="0" collapsed="false">
      <c r="B636" s="5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  <c r="AJ636" s="6"/>
      <c r="AK636" s="6"/>
      <c r="AL636" s="6"/>
      <c r="AM636" s="6"/>
      <c r="AN636" s="6"/>
      <c r="AO636" s="6"/>
      <c r="AP636" s="6"/>
      <c r="AQ636" s="6"/>
      <c r="AR636" s="6"/>
      <c r="AS636" s="6"/>
      <c r="AT636" s="7"/>
    </row>
    <row r="637" customFormat="false" ht="14.1" hidden="false" customHeight="true" outlineLevel="0" collapsed="false">
      <c r="B637" s="8"/>
      <c r="C637" s="9"/>
      <c r="D637" s="10" t="s">
        <v>6</v>
      </c>
      <c r="E637" s="11" t="s">
        <v>185</v>
      </c>
      <c r="F637" s="12"/>
      <c r="G637" s="13" t="s">
        <v>8</v>
      </c>
      <c r="H637" s="13" t="s">
        <v>9</v>
      </c>
      <c r="I637" s="14" t="s">
        <v>10</v>
      </c>
      <c r="J637" s="14" t="s">
        <v>11</v>
      </c>
      <c r="K637" s="14" t="s">
        <v>12</v>
      </c>
      <c r="L637" s="14" t="s">
        <v>13</v>
      </c>
      <c r="M637" s="14" t="s">
        <v>14</v>
      </c>
      <c r="N637" s="14" t="s">
        <v>15</v>
      </c>
      <c r="O637" s="14" t="s">
        <v>16</v>
      </c>
      <c r="P637" s="14" t="s">
        <v>17</v>
      </c>
      <c r="Q637" s="14" t="s">
        <v>18</v>
      </c>
      <c r="R637" s="14" t="s">
        <v>19</v>
      </c>
      <c r="S637" s="14" t="s">
        <v>20</v>
      </c>
      <c r="T637" s="14" t="s">
        <v>21</v>
      </c>
      <c r="U637" s="14" t="s">
        <v>22</v>
      </c>
      <c r="V637" s="14" t="s">
        <v>23</v>
      </c>
      <c r="W637" s="14" t="s">
        <v>24</v>
      </c>
      <c r="X637" s="14" t="s">
        <v>25</v>
      </c>
      <c r="Y637" s="14" t="s">
        <v>26</v>
      </c>
      <c r="Z637" s="14" t="s">
        <v>27</v>
      </c>
      <c r="AA637" s="14" t="s">
        <v>28</v>
      </c>
      <c r="AB637" s="14" t="s">
        <v>29</v>
      </c>
      <c r="AC637" s="14" t="s">
        <v>30</v>
      </c>
      <c r="AD637" s="14" t="s">
        <v>31</v>
      </c>
      <c r="AE637" s="14" t="s">
        <v>32</v>
      </c>
      <c r="AF637" s="14" t="s">
        <v>33</v>
      </c>
      <c r="AG637" s="14" t="s">
        <v>34</v>
      </c>
      <c r="AH637" s="14" t="s">
        <v>35</v>
      </c>
      <c r="AI637" s="14" t="s">
        <v>36</v>
      </c>
      <c r="AJ637" s="14" t="s">
        <v>37</v>
      </c>
      <c r="AK637" s="14" t="s">
        <v>38</v>
      </c>
      <c r="AL637" s="14" t="s">
        <v>39</v>
      </c>
      <c r="AM637" s="14" t="s">
        <v>40</v>
      </c>
      <c r="AN637" s="14" t="s">
        <v>41</v>
      </c>
      <c r="AO637" s="14" t="s">
        <v>42</v>
      </c>
      <c r="AP637" s="14" t="s">
        <v>43</v>
      </c>
      <c r="AQ637" s="14" t="s">
        <v>44</v>
      </c>
      <c r="AR637" s="14" t="s">
        <v>45</v>
      </c>
      <c r="AS637" s="13" t="s">
        <v>46</v>
      </c>
      <c r="AT637" s="15" t="s">
        <v>47</v>
      </c>
    </row>
    <row r="638" customFormat="false" ht="14.25" hidden="false" customHeight="true" outlineLevel="0" collapsed="false">
      <c r="B638" s="8"/>
      <c r="C638" s="9"/>
      <c r="D638" s="16" t="s">
        <v>48</v>
      </c>
      <c r="E638" s="17" t="s">
        <v>49</v>
      </c>
      <c r="F638" s="17"/>
      <c r="G638" s="18" t="n">
        <v>2220346</v>
      </c>
      <c r="H638" s="19" t="s">
        <v>50</v>
      </c>
      <c r="I638" s="20" t="n">
        <v>0</v>
      </c>
      <c r="J638" s="20" t="n">
        <v>0</v>
      </c>
      <c r="K638" s="20" t="n">
        <v>0</v>
      </c>
      <c r="L638" s="20" t="n">
        <v>0</v>
      </c>
      <c r="M638" s="20" t="n">
        <v>0</v>
      </c>
      <c r="N638" s="20" t="n">
        <v>0</v>
      </c>
      <c r="O638" s="20" t="n">
        <v>0</v>
      </c>
      <c r="P638" s="20" t="n">
        <v>0</v>
      </c>
      <c r="Q638" s="20" t="n">
        <v>0</v>
      </c>
      <c r="R638" s="20" t="n">
        <v>0</v>
      </c>
      <c r="S638" s="20" t="n">
        <v>0</v>
      </c>
      <c r="T638" s="20" t="n">
        <v>0</v>
      </c>
      <c r="U638" s="20" t="n">
        <v>0</v>
      </c>
      <c r="V638" s="20" t="n">
        <v>0</v>
      </c>
      <c r="W638" s="20" t="n">
        <v>0</v>
      </c>
      <c r="X638" s="21" t="n">
        <v>29</v>
      </c>
      <c r="Y638" s="21" t="n">
        <v>43</v>
      </c>
      <c r="Z638" s="21" t="n">
        <v>8</v>
      </c>
      <c r="AA638" s="21" t="n">
        <v>32</v>
      </c>
      <c r="AB638" s="20" t="n">
        <v>0</v>
      </c>
      <c r="AC638" s="20" t="n">
        <v>0</v>
      </c>
      <c r="AD638" s="20" t="n">
        <v>0</v>
      </c>
      <c r="AE638" s="20" t="n">
        <v>0</v>
      </c>
      <c r="AF638" s="20" t="n">
        <v>0</v>
      </c>
      <c r="AG638" s="20" t="n">
        <v>0</v>
      </c>
      <c r="AH638" s="20" t="n">
        <v>0</v>
      </c>
      <c r="AI638" s="20" t="n">
        <v>0</v>
      </c>
      <c r="AJ638" s="20" t="n">
        <v>0</v>
      </c>
      <c r="AK638" s="20" t="n">
        <v>0</v>
      </c>
      <c r="AL638" s="20" t="n">
        <v>0</v>
      </c>
      <c r="AM638" s="20" t="n">
        <v>0</v>
      </c>
      <c r="AN638" s="20" t="n">
        <v>0</v>
      </c>
      <c r="AO638" s="20" t="n">
        <v>0</v>
      </c>
      <c r="AP638" s="20" t="n">
        <v>0</v>
      </c>
      <c r="AQ638" s="20" t="n">
        <v>0</v>
      </c>
      <c r="AR638" s="20" t="n">
        <v>0</v>
      </c>
      <c r="AS638" s="21" t="n">
        <v>112</v>
      </c>
      <c r="AT638" s="22" t="n">
        <v>22.5</v>
      </c>
    </row>
    <row r="639" customFormat="false" ht="14.1" hidden="false" customHeight="true" outlineLevel="0" collapsed="false">
      <c r="B639" s="8"/>
      <c r="C639" s="9"/>
      <c r="D639" s="16" t="s">
        <v>51</v>
      </c>
      <c r="E639" s="17" t="s">
        <v>97</v>
      </c>
      <c r="F639" s="17"/>
      <c r="G639" s="18" t="n">
        <v>2220346</v>
      </c>
      <c r="H639" s="19" t="s">
        <v>53</v>
      </c>
      <c r="I639" s="23"/>
      <c r="J639" s="23"/>
      <c r="K639" s="23"/>
      <c r="L639" s="23"/>
      <c r="M639" s="23"/>
      <c r="N639" s="23"/>
      <c r="O639" s="23"/>
      <c r="P639" s="23"/>
      <c r="Q639" s="23"/>
      <c r="R639" s="23"/>
      <c r="S639" s="23"/>
      <c r="T639" s="23"/>
      <c r="U639" s="23"/>
      <c r="V639" s="23"/>
      <c r="W639" s="23"/>
      <c r="X639" s="24" t="n">
        <v>2</v>
      </c>
      <c r="Y639" s="24" t="n">
        <v>2</v>
      </c>
      <c r="Z639" s="24" t="n">
        <v>1</v>
      </c>
      <c r="AA639" s="24" t="n">
        <v>2</v>
      </c>
      <c r="AB639" s="23"/>
      <c r="AC639" s="23"/>
      <c r="AD639" s="23"/>
      <c r="AE639" s="23"/>
      <c r="AF639" s="23"/>
      <c r="AG639" s="23"/>
      <c r="AH639" s="23"/>
      <c r="AI639" s="23"/>
      <c r="AJ639" s="23"/>
      <c r="AK639" s="23"/>
      <c r="AL639" s="23"/>
      <c r="AM639" s="23"/>
      <c r="AN639" s="23"/>
      <c r="AO639" s="23"/>
      <c r="AP639" s="23"/>
      <c r="AQ639" s="23"/>
      <c r="AR639" s="23"/>
      <c r="AS639" s="23" t="n">
        <f aca="false">SUM(I639:AR639)</f>
        <v>7</v>
      </c>
      <c r="AT639" s="22" t="n">
        <v>22.5</v>
      </c>
      <c r="AX639" s="25"/>
      <c r="AY639" s="26" t="n">
        <f aca="false">AS639*AT639</f>
        <v>157.5</v>
      </c>
      <c r="AZ639" s="26" t="n">
        <f aca="false">AX639*AY639</f>
        <v>0</v>
      </c>
    </row>
    <row r="640" customFormat="false" ht="14.25" hidden="false" customHeight="true" outlineLevel="0" collapsed="false">
      <c r="B640" s="8"/>
      <c r="C640" s="9"/>
      <c r="D640" s="16" t="s">
        <v>54</v>
      </c>
      <c r="E640" s="17" t="s">
        <v>55</v>
      </c>
      <c r="F640" s="17"/>
      <c r="AT640" s="28"/>
    </row>
    <row r="641" customFormat="false" ht="14.1" hidden="false" customHeight="true" outlineLevel="0" collapsed="false">
      <c r="B641" s="8"/>
      <c r="C641" s="9"/>
      <c r="D641" s="16" t="s">
        <v>56</v>
      </c>
      <c r="E641" s="17" t="s">
        <v>77</v>
      </c>
      <c r="F641" s="17"/>
      <c r="AT641" s="28"/>
    </row>
    <row r="642" customFormat="false" ht="14.25" hidden="false" customHeight="true" outlineLevel="0" collapsed="false">
      <c r="B642" s="8"/>
      <c r="C642" s="9"/>
      <c r="D642" s="16" t="s">
        <v>58</v>
      </c>
      <c r="E642" s="29" t="s">
        <v>84</v>
      </c>
      <c r="F642" s="17" t="s">
        <v>60</v>
      </c>
      <c r="AT642" s="28"/>
    </row>
    <row r="643" customFormat="false" ht="14.1" hidden="false" customHeight="true" outlineLevel="0" collapsed="false">
      <c r="B643" s="8"/>
      <c r="C643" s="9"/>
      <c r="D643" s="16" t="s">
        <v>61</v>
      </c>
      <c r="E643" s="29" t="s">
        <v>85</v>
      </c>
      <c r="F643" s="17" t="s">
        <v>60</v>
      </c>
      <c r="AT643" s="28"/>
    </row>
    <row r="644" customFormat="false" ht="14.25" hidden="false" customHeight="true" outlineLevel="0" collapsed="false">
      <c r="B644" s="8"/>
      <c r="C644" s="9"/>
      <c r="D644" s="16" t="s">
        <v>63</v>
      </c>
      <c r="E644" s="17" t="s">
        <v>64</v>
      </c>
      <c r="F644" s="17"/>
      <c r="AT644" s="28"/>
    </row>
    <row r="645" customFormat="false" ht="14.1" hidden="false" customHeight="true" outlineLevel="0" collapsed="false">
      <c r="B645" s="8"/>
      <c r="C645" s="9"/>
      <c r="D645" s="16" t="s">
        <v>65</v>
      </c>
      <c r="E645" s="17"/>
      <c r="F645" s="17"/>
      <c r="AT645" s="28"/>
    </row>
    <row r="646" customFormat="false" ht="14.1" hidden="false" customHeight="true" outlineLevel="0" collapsed="false">
      <c r="B646" s="8"/>
      <c r="C646" s="9"/>
      <c r="D646" s="30" t="s">
        <v>66</v>
      </c>
      <c r="E646" s="31"/>
      <c r="F646" s="31"/>
      <c r="AT646" s="28"/>
    </row>
    <row r="647" customFormat="false" ht="409.6" hidden="true" customHeight="true" outlineLevel="0" collapsed="false">
      <c r="B647" s="8"/>
      <c r="C647" s="9"/>
      <c r="AT647" s="28"/>
    </row>
    <row r="648" customFormat="false" ht="3.95" hidden="false" customHeight="true" outlineLevel="0" collapsed="false">
      <c r="B648" s="32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4"/>
    </row>
    <row r="649" customFormat="false" ht="409.6" hidden="true" customHeight="true" outlineLevel="0" collapsed="false"/>
    <row r="650" customFormat="false" ht="15.2" hidden="false" customHeight="true" outlineLevel="0" collapsed="false">
      <c r="B650" s="2" t="s">
        <v>186</v>
      </c>
      <c r="C650" s="2"/>
      <c r="D650" s="2"/>
    </row>
    <row r="651" customFormat="false" ht="6.2" hidden="false" customHeight="true" outlineLevel="0" collapsed="false"/>
    <row r="652" customFormat="false" ht="7.35" hidden="false" customHeight="true" outlineLevel="0" collapsed="false">
      <c r="B652" s="5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  <c r="AT652" s="7"/>
    </row>
    <row r="653" customFormat="false" ht="14.1" hidden="false" customHeight="true" outlineLevel="0" collapsed="false">
      <c r="B653" s="8"/>
      <c r="C653" s="9"/>
      <c r="D653" s="10" t="s">
        <v>6</v>
      </c>
      <c r="E653" s="11" t="s">
        <v>187</v>
      </c>
      <c r="F653" s="12"/>
      <c r="G653" s="13" t="s">
        <v>8</v>
      </c>
      <c r="H653" s="13" t="s">
        <v>9</v>
      </c>
      <c r="I653" s="14" t="s">
        <v>10</v>
      </c>
      <c r="J653" s="14" t="s">
        <v>11</v>
      </c>
      <c r="K653" s="14" t="s">
        <v>12</v>
      </c>
      <c r="L653" s="14" t="s">
        <v>13</v>
      </c>
      <c r="M653" s="14" t="s">
        <v>14</v>
      </c>
      <c r="N653" s="14" t="s">
        <v>15</v>
      </c>
      <c r="O653" s="14" t="s">
        <v>16</v>
      </c>
      <c r="P653" s="14" t="s">
        <v>17</v>
      </c>
      <c r="Q653" s="14" t="s">
        <v>18</v>
      </c>
      <c r="R653" s="14" t="s">
        <v>19</v>
      </c>
      <c r="S653" s="14" t="s">
        <v>20</v>
      </c>
      <c r="T653" s="14" t="s">
        <v>21</v>
      </c>
      <c r="U653" s="14" t="s">
        <v>22</v>
      </c>
      <c r="V653" s="14" t="s">
        <v>23</v>
      </c>
      <c r="W653" s="14" t="s">
        <v>24</v>
      </c>
      <c r="X653" s="14" t="s">
        <v>25</v>
      </c>
      <c r="Y653" s="14" t="s">
        <v>26</v>
      </c>
      <c r="Z653" s="14" t="s">
        <v>27</v>
      </c>
      <c r="AA653" s="14" t="s">
        <v>28</v>
      </c>
      <c r="AB653" s="14" t="s">
        <v>29</v>
      </c>
      <c r="AC653" s="14" t="s">
        <v>30</v>
      </c>
      <c r="AD653" s="14" t="s">
        <v>31</v>
      </c>
      <c r="AE653" s="14" t="s">
        <v>32</v>
      </c>
      <c r="AF653" s="14" t="s">
        <v>33</v>
      </c>
      <c r="AG653" s="14" t="s">
        <v>34</v>
      </c>
      <c r="AH653" s="14" t="s">
        <v>35</v>
      </c>
      <c r="AI653" s="14" t="s">
        <v>36</v>
      </c>
      <c r="AJ653" s="14" t="s">
        <v>37</v>
      </c>
      <c r="AK653" s="14" t="s">
        <v>38</v>
      </c>
      <c r="AL653" s="14" t="s">
        <v>39</v>
      </c>
      <c r="AM653" s="14" t="s">
        <v>40</v>
      </c>
      <c r="AN653" s="14" t="s">
        <v>41</v>
      </c>
      <c r="AO653" s="14" t="s">
        <v>42</v>
      </c>
      <c r="AP653" s="14" t="s">
        <v>43</v>
      </c>
      <c r="AQ653" s="14" t="s">
        <v>44</v>
      </c>
      <c r="AR653" s="14" t="s">
        <v>45</v>
      </c>
      <c r="AS653" s="13" t="s">
        <v>46</v>
      </c>
      <c r="AT653" s="15" t="s">
        <v>47</v>
      </c>
    </row>
    <row r="654" customFormat="false" ht="14.25" hidden="false" customHeight="true" outlineLevel="0" collapsed="false">
      <c r="B654" s="8"/>
      <c r="C654" s="9"/>
      <c r="D654" s="16" t="s">
        <v>48</v>
      </c>
      <c r="E654" s="17" t="s">
        <v>49</v>
      </c>
      <c r="F654" s="17"/>
      <c r="G654" s="18" t="n">
        <v>2220348</v>
      </c>
      <c r="H654" s="19" t="s">
        <v>50</v>
      </c>
      <c r="I654" s="20" t="n">
        <v>0</v>
      </c>
      <c r="J654" s="20" t="n">
        <v>0</v>
      </c>
      <c r="K654" s="20" t="n">
        <v>0</v>
      </c>
      <c r="L654" s="20" t="n">
        <v>0</v>
      </c>
      <c r="M654" s="21" t="n">
        <v>4</v>
      </c>
      <c r="N654" s="21" t="n">
        <v>24</v>
      </c>
      <c r="O654" s="21" t="n">
        <v>23</v>
      </c>
      <c r="P654" s="21" t="n">
        <v>16</v>
      </c>
      <c r="Q654" s="21" t="n">
        <v>50</v>
      </c>
      <c r="R654" s="21" t="n">
        <v>42</v>
      </c>
      <c r="S654" s="21" t="n">
        <v>53</v>
      </c>
      <c r="T654" s="20" t="n">
        <v>0</v>
      </c>
      <c r="U654" s="20" t="n">
        <v>0</v>
      </c>
      <c r="V654" s="20" t="n">
        <v>0</v>
      </c>
      <c r="W654" s="20" t="n">
        <v>0</v>
      </c>
      <c r="X654" s="20" t="n">
        <v>0</v>
      </c>
      <c r="Y654" s="20" t="n">
        <v>0</v>
      </c>
      <c r="Z654" s="20" t="n">
        <v>0</v>
      </c>
      <c r="AA654" s="20" t="n">
        <v>0</v>
      </c>
      <c r="AB654" s="20" t="n">
        <v>0</v>
      </c>
      <c r="AC654" s="20" t="n">
        <v>0</v>
      </c>
      <c r="AD654" s="20" t="n">
        <v>0</v>
      </c>
      <c r="AE654" s="20" t="n">
        <v>0</v>
      </c>
      <c r="AF654" s="20" t="n">
        <v>0</v>
      </c>
      <c r="AG654" s="20" t="n">
        <v>0</v>
      </c>
      <c r="AH654" s="20" t="n">
        <v>0</v>
      </c>
      <c r="AI654" s="20" t="n">
        <v>0</v>
      </c>
      <c r="AJ654" s="20" t="n">
        <v>0</v>
      </c>
      <c r="AK654" s="20" t="n">
        <v>0</v>
      </c>
      <c r="AL654" s="20" t="n">
        <v>0</v>
      </c>
      <c r="AM654" s="20" t="n">
        <v>0</v>
      </c>
      <c r="AN654" s="20" t="n">
        <v>0</v>
      </c>
      <c r="AO654" s="20" t="n">
        <v>0</v>
      </c>
      <c r="AP654" s="20" t="n">
        <v>0</v>
      </c>
      <c r="AQ654" s="20" t="n">
        <v>0</v>
      </c>
      <c r="AR654" s="20" t="n">
        <v>0</v>
      </c>
      <c r="AS654" s="21" t="n">
        <v>212</v>
      </c>
      <c r="AT654" s="22" t="n">
        <v>20</v>
      </c>
    </row>
    <row r="655" customFormat="false" ht="14.1" hidden="false" customHeight="true" outlineLevel="0" collapsed="false">
      <c r="B655" s="8"/>
      <c r="C655" s="9"/>
      <c r="D655" s="16" t="s">
        <v>51</v>
      </c>
      <c r="E655" s="17" t="s">
        <v>76</v>
      </c>
      <c r="F655" s="17"/>
      <c r="G655" s="18" t="n">
        <v>2220348</v>
      </c>
      <c r="H655" s="19" t="s">
        <v>53</v>
      </c>
      <c r="I655" s="23"/>
      <c r="J655" s="23"/>
      <c r="K655" s="23"/>
      <c r="L655" s="23"/>
      <c r="M655" s="24" t="n">
        <v>1</v>
      </c>
      <c r="N655" s="24" t="n">
        <v>1</v>
      </c>
      <c r="O655" s="24" t="n">
        <v>1</v>
      </c>
      <c r="P655" s="24" t="n">
        <v>1</v>
      </c>
      <c r="Q655" s="24" t="n">
        <v>2</v>
      </c>
      <c r="R655" s="24" t="n">
        <v>2</v>
      </c>
      <c r="S655" s="24" t="n">
        <v>2</v>
      </c>
      <c r="T655" s="23"/>
      <c r="U655" s="23"/>
      <c r="V655" s="23"/>
      <c r="W655" s="23"/>
      <c r="X655" s="23"/>
      <c r="Y655" s="23"/>
      <c r="Z655" s="23"/>
      <c r="AA655" s="23"/>
      <c r="AB655" s="23"/>
      <c r="AC655" s="23"/>
      <c r="AD655" s="23"/>
      <c r="AE655" s="23"/>
      <c r="AF655" s="23"/>
      <c r="AG655" s="23"/>
      <c r="AH655" s="23"/>
      <c r="AI655" s="23"/>
      <c r="AJ655" s="23"/>
      <c r="AK655" s="23"/>
      <c r="AL655" s="23"/>
      <c r="AM655" s="23"/>
      <c r="AN655" s="23"/>
      <c r="AO655" s="23"/>
      <c r="AP655" s="23"/>
      <c r="AQ655" s="23"/>
      <c r="AR655" s="23"/>
      <c r="AS655" s="23" t="n">
        <f aca="false">SUM(I655:AR655)</f>
        <v>10</v>
      </c>
      <c r="AT655" s="22" t="n">
        <v>20</v>
      </c>
      <c r="AX655" s="25"/>
      <c r="AY655" s="26" t="n">
        <f aca="false">AS655*AT655</f>
        <v>200</v>
      </c>
      <c r="AZ655" s="26" t="n">
        <f aca="false">AX655*AY655</f>
        <v>0</v>
      </c>
    </row>
    <row r="656" customFormat="false" ht="14.25" hidden="false" customHeight="true" outlineLevel="0" collapsed="false">
      <c r="B656" s="8"/>
      <c r="C656" s="9"/>
      <c r="D656" s="16" t="s">
        <v>54</v>
      </c>
      <c r="E656" s="17" t="s">
        <v>55</v>
      </c>
      <c r="F656" s="17"/>
      <c r="AT656" s="28"/>
    </row>
    <row r="657" customFormat="false" ht="14.1" hidden="false" customHeight="true" outlineLevel="0" collapsed="false">
      <c r="B657" s="8"/>
      <c r="C657" s="9"/>
      <c r="D657" s="16" t="s">
        <v>56</v>
      </c>
      <c r="E657" s="17" t="s">
        <v>77</v>
      </c>
      <c r="F657" s="17"/>
      <c r="AT657" s="28"/>
    </row>
    <row r="658" customFormat="false" ht="14.25" hidden="false" customHeight="true" outlineLevel="0" collapsed="false">
      <c r="B658" s="8"/>
      <c r="C658" s="9"/>
      <c r="D658" s="16" t="s">
        <v>58</v>
      </c>
      <c r="E658" s="29" t="s">
        <v>78</v>
      </c>
      <c r="F658" s="17" t="s">
        <v>60</v>
      </c>
      <c r="AT658" s="28"/>
    </row>
    <row r="659" customFormat="false" ht="14.1" hidden="false" customHeight="true" outlineLevel="0" collapsed="false">
      <c r="B659" s="8"/>
      <c r="C659" s="9"/>
      <c r="D659" s="16" t="s">
        <v>61</v>
      </c>
      <c r="E659" s="29" t="s">
        <v>79</v>
      </c>
      <c r="F659" s="17" t="s">
        <v>60</v>
      </c>
      <c r="AT659" s="28"/>
    </row>
    <row r="660" customFormat="false" ht="14.25" hidden="false" customHeight="true" outlineLevel="0" collapsed="false">
      <c r="B660" s="8"/>
      <c r="C660" s="9"/>
      <c r="D660" s="16" t="s">
        <v>63</v>
      </c>
      <c r="E660" s="17" t="s">
        <v>64</v>
      </c>
      <c r="F660" s="17"/>
      <c r="AT660" s="28"/>
    </row>
    <row r="661" customFormat="false" ht="14.1" hidden="false" customHeight="true" outlineLevel="0" collapsed="false">
      <c r="B661" s="8"/>
      <c r="C661" s="9"/>
      <c r="D661" s="16" t="s">
        <v>65</v>
      </c>
      <c r="E661" s="17"/>
      <c r="F661" s="17"/>
      <c r="AT661" s="28"/>
    </row>
    <row r="662" customFormat="false" ht="14.1" hidden="false" customHeight="true" outlineLevel="0" collapsed="false">
      <c r="B662" s="8"/>
      <c r="C662" s="9"/>
      <c r="D662" s="30" t="s">
        <v>66</v>
      </c>
      <c r="E662" s="31"/>
      <c r="F662" s="31"/>
      <c r="AT662" s="28"/>
    </row>
    <row r="663" customFormat="false" ht="409.6" hidden="true" customHeight="true" outlineLevel="0" collapsed="false">
      <c r="B663" s="8"/>
      <c r="C663" s="9"/>
      <c r="AT663" s="28"/>
    </row>
    <row r="664" customFormat="false" ht="3.95" hidden="false" customHeight="true" outlineLevel="0" collapsed="false">
      <c r="B664" s="32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4"/>
    </row>
    <row r="665" customFormat="false" ht="15.2" hidden="false" customHeight="true" outlineLevel="0" collapsed="false">
      <c r="B665" s="2" t="s">
        <v>188</v>
      </c>
      <c r="C665" s="2"/>
      <c r="D665" s="2"/>
    </row>
    <row r="666" customFormat="false" ht="6.2" hidden="false" customHeight="true" outlineLevel="0" collapsed="false"/>
    <row r="667" customFormat="false" ht="7.35" hidden="false" customHeight="true" outlineLevel="0" collapsed="false">
      <c r="B667" s="5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  <c r="AJ667" s="6"/>
      <c r="AK667" s="6"/>
      <c r="AL667" s="6"/>
      <c r="AM667" s="6"/>
      <c r="AN667" s="6"/>
      <c r="AO667" s="6"/>
      <c r="AP667" s="6"/>
      <c r="AQ667" s="6"/>
      <c r="AR667" s="6"/>
      <c r="AS667" s="6"/>
      <c r="AT667" s="7"/>
    </row>
    <row r="668" customFormat="false" ht="14.1" hidden="false" customHeight="true" outlineLevel="0" collapsed="false">
      <c r="B668" s="8"/>
      <c r="C668" s="9"/>
      <c r="D668" s="10" t="s">
        <v>6</v>
      </c>
      <c r="E668" s="11" t="s">
        <v>189</v>
      </c>
      <c r="F668" s="12"/>
      <c r="G668" s="13" t="s">
        <v>8</v>
      </c>
      <c r="H668" s="13" t="s">
        <v>9</v>
      </c>
      <c r="I668" s="14" t="s">
        <v>10</v>
      </c>
      <c r="J668" s="14" t="s">
        <v>11</v>
      </c>
      <c r="K668" s="14" t="s">
        <v>12</v>
      </c>
      <c r="L668" s="14" t="s">
        <v>13</v>
      </c>
      <c r="M668" s="14" t="s">
        <v>14</v>
      </c>
      <c r="N668" s="14" t="s">
        <v>15</v>
      </c>
      <c r="O668" s="14" t="s">
        <v>16</v>
      </c>
      <c r="P668" s="14" t="s">
        <v>17</v>
      </c>
      <c r="Q668" s="14" t="s">
        <v>18</v>
      </c>
      <c r="R668" s="14" t="s">
        <v>19</v>
      </c>
      <c r="S668" s="14" t="s">
        <v>20</v>
      </c>
      <c r="T668" s="14" t="s">
        <v>21</v>
      </c>
      <c r="U668" s="14" t="s">
        <v>22</v>
      </c>
      <c r="V668" s="14" t="s">
        <v>23</v>
      </c>
      <c r="W668" s="14" t="s">
        <v>24</v>
      </c>
      <c r="X668" s="14" t="s">
        <v>25</v>
      </c>
      <c r="Y668" s="14" t="s">
        <v>26</v>
      </c>
      <c r="Z668" s="14" t="s">
        <v>27</v>
      </c>
      <c r="AA668" s="14" t="s">
        <v>28</v>
      </c>
      <c r="AB668" s="14" t="s">
        <v>29</v>
      </c>
      <c r="AC668" s="14" t="s">
        <v>30</v>
      </c>
      <c r="AD668" s="14" t="s">
        <v>31</v>
      </c>
      <c r="AE668" s="14" t="s">
        <v>32</v>
      </c>
      <c r="AF668" s="14" t="s">
        <v>33</v>
      </c>
      <c r="AG668" s="14" t="s">
        <v>34</v>
      </c>
      <c r="AH668" s="14" t="s">
        <v>35</v>
      </c>
      <c r="AI668" s="14" t="s">
        <v>36</v>
      </c>
      <c r="AJ668" s="14" t="s">
        <v>37</v>
      </c>
      <c r="AK668" s="14" t="s">
        <v>38</v>
      </c>
      <c r="AL668" s="14" t="s">
        <v>39</v>
      </c>
      <c r="AM668" s="14" t="s">
        <v>40</v>
      </c>
      <c r="AN668" s="14" t="s">
        <v>41</v>
      </c>
      <c r="AO668" s="14" t="s">
        <v>42</v>
      </c>
      <c r="AP668" s="14" t="s">
        <v>43</v>
      </c>
      <c r="AQ668" s="14" t="s">
        <v>44</v>
      </c>
      <c r="AR668" s="14" t="s">
        <v>45</v>
      </c>
      <c r="AS668" s="13" t="s">
        <v>46</v>
      </c>
      <c r="AT668" s="15" t="s">
        <v>47</v>
      </c>
    </row>
    <row r="669" customFormat="false" ht="14.25" hidden="false" customHeight="true" outlineLevel="0" collapsed="false">
      <c r="B669" s="8"/>
      <c r="C669" s="9"/>
      <c r="D669" s="16" t="s">
        <v>48</v>
      </c>
      <c r="E669" s="17" t="s">
        <v>49</v>
      </c>
      <c r="F669" s="17"/>
      <c r="G669" s="18" t="n">
        <v>2220349</v>
      </c>
      <c r="H669" s="19" t="s">
        <v>50</v>
      </c>
      <c r="I669" s="20" t="n">
        <v>0</v>
      </c>
      <c r="J669" s="20" t="n">
        <v>0</v>
      </c>
      <c r="K669" s="20" t="n">
        <v>0</v>
      </c>
      <c r="L669" s="20" t="n">
        <v>0</v>
      </c>
      <c r="M669" s="20" t="n">
        <v>0</v>
      </c>
      <c r="N669" s="21" t="n">
        <v>16</v>
      </c>
      <c r="O669" s="21" t="n">
        <v>11</v>
      </c>
      <c r="P669" s="21" t="n">
        <v>15</v>
      </c>
      <c r="Q669" s="21" t="n">
        <v>27</v>
      </c>
      <c r="R669" s="21" t="n">
        <v>35</v>
      </c>
      <c r="S669" s="21" t="n">
        <v>60</v>
      </c>
      <c r="T669" s="20" t="n">
        <v>0</v>
      </c>
      <c r="U669" s="20" t="n">
        <v>0</v>
      </c>
      <c r="V669" s="20" t="n">
        <v>0</v>
      </c>
      <c r="W669" s="20" t="n">
        <v>0</v>
      </c>
      <c r="X669" s="20" t="n">
        <v>0</v>
      </c>
      <c r="Y669" s="20" t="n">
        <v>0</v>
      </c>
      <c r="Z669" s="20" t="n">
        <v>0</v>
      </c>
      <c r="AA669" s="20" t="n">
        <v>0</v>
      </c>
      <c r="AB669" s="20" t="n">
        <v>0</v>
      </c>
      <c r="AC669" s="20" t="n">
        <v>0</v>
      </c>
      <c r="AD669" s="20" t="n">
        <v>0</v>
      </c>
      <c r="AE669" s="20" t="n">
        <v>0</v>
      </c>
      <c r="AF669" s="20" t="n">
        <v>0</v>
      </c>
      <c r="AG669" s="20" t="n">
        <v>0</v>
      </c>
      <c r="AH669" s="20" t="n">
        <v>0</v>
      </c>
      <c r="AI669" s="20" t="n">
        <v>0</v>
      </c>
      <c r="AJ669" s="20" t="n">
        <v>0</v>
      </c>
      <c r="AK669" s="20" t="n">
        <v>0</v>
      </c>
      <c r="AL669" s="20" t="n">
        <v>0</v>
      </c>
      <c r="AM669" s="20" t="n">
        <v>0</v>
      </c>
      <c r="AN669" s="20" t="n">
        <v>0</v>
      </c>
      <c r="AO669" s="20" t="n">
        <v>0</v>
      </c>
      <c r="AP669" s="20" t="n">
        <v>0</v>
      </c>
      <c r="AQ669" s="20" t="n">
        <v>0</v>
      </c>
      <c r="AR669" s="20" t="n">
        <v>0</v>
      </c>
      <c r="AS669" s="21" t="n">
        <v>164</v>
      </c>
      <c r="AT669" s="22" t="n">
        <v>20</v>
      </c>
    </row>
    <row r="670" customFormat="false" ht="14.1" hidden="false" customHeight="true" outlineLevel="0" collapsed="false">
      <c r="B670" s="8"/>
      <c r="C670" s="9"/>
      <c r="D670" s="16" t="s">
        <v>51</v>
      </c>
      <c r="E670" s="17" t="s">
        <v>76</v>
      </c>
      <c r="F670" s="17"/>
      <c r="G670" s="18" t="n">
        <v>2220349</v>
      </c>
      <c r="H670" s="19" t="s">
        <v>53</v>
      </c>
      <c r="I670" s="23"/>
      <c r="J670" s="23"/>
      <c r="K670" s="23"/>
      <c r="L670" s="23"/>
      <c r="M670" s="23"/>
      <c r="N670" s="24" t="n">
        <v>1</v>
      </c>
      <c r="O670" s="24" t="n">
        <v>1</v>
      </c>
      <c r="P670" s="24" t="n">
        <v>1</v>
      </c>
      <c r="Q670" s="24" t="n">
        <v>2</v>
      </c>
      <c r="R670" s="24" t="n">
        <v>2</v>
      </c>
      <c r="S670" s="24" t="n">
        <v>3</v>
      </c>
      <c r="T670" s="23"/>
      <c r="U670" s="23"/>
      <c r="V670" s="23"/>
      <c r="W670" s="23"/>
      <c r="X670" s="23"/>
      <c r="Y670" s="23"/>
      <c r="Z670" s="23"/>
      <c r="AA670" s="23"/>
      <c r="AB670" s="23"/>
      <c r="AC670" s="23"/>
      <c r="AD670" s="23"/>
      <c r="AE670" s="23"/>
      <c r="AF670" s="23"/>
      <c r="AG670" s="23"/>
      <c r="AH670" s="23"/>
      <c r="AI670" s="23"/>
      <c r="AJ670" s="23"/>
      <c r="AK670" s="23"/>
      <c r="AL670" s="23"/>
      <c r="AM670" s="23"/>
      <c r="AN670" s="23"/>
      <c r="AO670" s="23"/>
      <c r="AP670" s="23"/>
      <c r="AQ670" s="23"/>
      <c r="AR670" s="23"/>
      <c r="AS670" s="23" t="n">
        <f aca="false">SUM(I670:AR670)</f>
        <v>10</v>
      </c>
      <c r="AT670" s="22" t="n">
        <v>20</v>
      </c>
      <c r="AX670" s="25"/>
      <c r="AY670" s="26" t="n">
        <f aca="false">AS670*AT670</f>
        <v>200</v>
      </c>
      <c r="AZ670" s="26" t="n">
        <f aca="false">AX670*AY670</f>
        <v>0</v>
      </c>
    </row>
    <row r="671" customFormat="false" ht="14.25" hidden="false" customHeight="true" outlineLevel="0" collapsed="false">
      <c r="B671" s="8"/>
      <c r="C671" s="9"/>
      <c r="D671" s="16" t="s">
        <v>54</v>
      </c>
      <c r="E671" s="17" t="s">
        <v>55</v>
      </c>
      <c r="F671" s="17"/>
      <c r="AT671" s="28"/>
    </row>
    <row r="672" customFormat="false" ht="14.1" hidden="false" customHeight="true" outlineLevel="0" collapsed="false">
      <c r="B672" s="8"/>
      <c r="C672" s="9"/>
      <c r="D672" s="16" t="s">
        <v>56</v>
      </c>
      <c r="E672" s="17" t="s">
        <v>133</v>
      </c>
      <c r="F672" s="17"/>
      <c r="AT672" s="28"/>
    </row>
    <row r="673" customFormat="false" ht="14.25" hidden="false" customHeight="true" outlineLevel="0" collapsed="false">
      <c r="B673" s="8"/>
      <c r="C673" s="9"/>
      <c r="D673" s="16" t="s">
        <v>58</v>
      </c>
      <c r="E673" s="29" t="s">
        <v>78</v>
      </c>
      <c r="F673" s="17" t="s">
        <v>60</v>
      </c>
      <c r="AT673" s="28"/>
    </row>
    <row r="674" customFormat="false" ht="14.1" hidden="false" customHeight="true" outlineLevel="0" collapsed="false">
      <c r="B674" s="8"/>
      <c r="C674" s="9"/>
      <c r="D674" s="16" t="s">
        <v>61</v>
      </c>
      <c r="E674" s="29" t="s">
        <v>79</v>
      </c>
      <c r="F674" s="17" t="s">
        <v>60</v>
      </c>
      <c r="AT674" s="28"/>
    </row>
    <row r="675" customFormat="false" ht="14.25" hidden="false" customHeight="true" outlineLevel="0" collapsed="false">
      <c r="B675" s="8"/>
      <c r="C675" s="9"/>
      <c r="D675" s="16" t="s">
        <v>63</v>
      </c>
      <c r="E675" s="17" t="s">
        <v>64</v>
      </c>
      <c r="F675" s="17"/>
      <c r="AT675" s="28"/>
    </row>
    <row r="676" customFormat="false" ht="14.1" hidden="false" customHeight="true" outlineLevel="0" collapsed="false">
      <c r="B676" s="8"/>
      <c r="C676" s="9"/>
      <c r="D676" s="16" t="s">
        <v>65</v>
      </c>
      <c r="E676" s="17"/>
      <c r="F676" s="17"/>
      <c r="AT676" s="28"/>
    </row>
    <row r="677" customFormat="false" ht="14.1" hidden="false" customHeight="true" outlineLevel="0" collapsed="false">
      <c r="B677" s="8"/>
      <c r="C677" s="9"/>
      <c r="D677" s="30" t="s">
        <v>66</v>
      </c>
      <c r="E677" s="31"/>
      <c r="F677" s="31"/>
      <c r="AT677" s="28"/>
    </row>
    <row r="678" customFormat="false" ht="409.6" hidden="true" customHeight="true" outlineLevel="0" collapsed="false">
      <c r="B678" s="8"/>
      <c r="C678" s="9"/>
      <c r="AT678" s="28"/>
    </row>
    <row r="679" customFormat="false" ht="3.95" hidden="false" customHeight="true" outlineLevel="0" collapsed="false">
      <c r="B679" s="32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4"/>
    </row>
    <row r="680" customFormat="false" ht="409.6" hidden="true" customHeight="true" outlineLevel="0" collapsed="false"/>
    <row r="681" customFormat="false" ht="15.2" hidden="false" customHeight="true" outlineLevel="0" collapsed="false">
      <c r="B681" s="2" t="s">
        <v>190</v>
      </c>
      <c r="C681" s="2"/>
      <c r="D681" s="2"/>
    </row>
    <row r="682" customFormat="false" ht="6.2" hidden="false" customHeight="true" outlineLevel="0" collapsed="false"/>
    <row r="683" customFormat="false" ht="7.35" hidden="false" customHeight="true" outlineLevel="0" collapsed="false">
      <c r="B683" s="5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  <c r="AJ683" s="6"/>
      <c r="AK683" s="6"/>
      <c r="AL683" s="6"/>
      <c r="AM683" s="6"/>
      <c r="AN683" s="6"/>
      <c r="AO683" s="6"/>
      <c r="AP683" s="6"/>
      <c r="AQ683" s="6"/>
      <c r="AR683" s="6"/>
      <c r="AS683" s="6"/>
      <c r="AT683" s="7"/>
    </row>
    <row r="684" customFormat="false" ht="14.1" hidden="false" customHeight="true" outlineLevel="0" collapsed="false">
      <c r="B684" s="8"/>
      <c r="C684" s="9"/>
      <c r="D684" s="10" t="s">
        <v>6</v>
      </c>
      <c r="E684" s="11" t="s">
        <v>191</v>
      </c>
      <c r="F684" s="12"/>
      <c r="G684" s="13" t="s">
        <v>8</v>
      </c>
      <c r="H684" s="13" t="s">
        <v>9</v>
      </c>
      <c r="I684" s="14" t="s">
        <v>10</v>
      </c>
      <c r="J684" s="14" t="s">
        <v>11</v>
      </c>
      <c r="K684" s="14" t="s">
        <v>12</v>
      </c>
      <c r="L684" s="14" t="s">
        <v>13</v>
      </c>
      <c r="M684" s="14" t="s">
        <v>14</v>
      </c>
      <c r="N684" s="14" t="s">
        <v>15</v>
      </c>
      <c r="O684" s="14" t="s">
        <v>16</v>
      </c>
      <c r="P684" s="14" t="s">
        <v>17</v>
      </c>
      <c r="Q684" s="14" t="s">
        <v>18</v>
      </c>
      <c r="R684" s="14" t="s">
        <v>19</v>
      </c>
      <c r="S684" s="14" t="s">
        <v>20</v>
      </c>
      <c r="T684" s="14" t="s">
        <v>21</v>
      </c>
      <c r="U684" s="14" t="s">
        <v>22</v>
      </c>
      <c r="V684" s="14" t="s">
        <v>23</v>
      </c>
      <c r="W684" s="14" t="s">
        <v>24</v>
      </c>
      <c r="X684" s="14" t="s">
        <v>25</v>
      </c>
      <c r="Y684" s="14" t="s">
        <v>26</v>
      </c>
      <c r="Z684" s="14" t="s">
        <v>27</v>
      </c>
      <c r="AA684" s="14" t="s">
        <v>28</v>
      </c>
      <c r="AB684" s="14" t="s">
        <v>29</v>
      </c>
      <c r="AC684" s="14" t="s">
        <v>30</v>
      </c>
      <c r="AD684" s="14" t="s">
        <v>31</v>
      </c>
      <c r="AE684" s="14" t="s">
        <v>32</v>
      </c>
      <c r="AF684" s="14" t="s">
        <v>33</v>
      </c>
      <c r="AG684" s="14" t="s">
        <v>34</v>
      </c>
      <c r="AH684" s="14" t="s">
        <v>35</v>
      </c>
      <c r="AI684" s="14" t="s">
        <v>36</v>
      </c>
      <c r="AJ684" s="14" t="s">
        <v>37</v>
      </c>
      <c r="AK684" s="14" t="s">
        <v>38</v>
      </c>
      <c r="AL684" s="14" t="s">
        <v>39</v>
      </c>
      <c r="AM684" s="14" t="s">
        <v>40</v>
      </c>
      <c r="AN684" s="14" t="s">
        <v>41</v>
      </c>
      <c r="AO684" s="14" t="s">
        <v>42</v>
      </c>
      <c r="AP684" s="14" t="s">
        <v>43</v>
      </c>
      <c r="AQ684" s="14" t="s">
        <v>44</v>
      </c>
      <c r="AR684" s="14" t="s">
        <v>45</v>
      </c>
      <c r="AS684" s="13" t="s">
        <v>46</v>
      </c>
      <c r="AT684" s="15" t="s">
        <v>47</v>
      </c>
    </row>
    <row r="685" customFormat="false" ht="14.25" hidden="false" customHeight="true" outlineLevel="0" collapsed="false">
      <c r="B685" s="8"/>
      <c r="C685" s="9"/>
      <c r="D685" s="16" t="s">
        <v>48</v>
      </c>
      <c r="E685" s="17" t="s">
        <v>49</v>
      </c>
      <c r="F685" s="17"/>
      <c r="G685" s="18" t="n">
        <v>2220353</v>
      </c>
      <c r="H685" s="19" t="s">
        <v>50</v>
      </c>
      <c r="I685" s="20" t="n">
        <v>0</v>
      </c>
      <c r="J685" s="20" t="n">
        <v>0</v>
      </c>
      <c r="K685" s="20" t="n">
        <v>0</v>
      </c>
      <c r="L685" s="20" t="n">
        <v>0</v>
      </c>
      <c r="M685" s="20" t="n">
        <v>0</v>
      </c>
      <c r="N685" s="21" t="n">
        <v>35</v>
      </c>
      <c r="O685" s="21" t="n">
        <v>18</v>
      </c>
      <c r="P685" s="21" t="n">
        <v>32</v>
      </c>
      <c r="Q685" s="21" t="n">
        <v>56</v>
      </c>
      <c r="R685" s="21" t="n">
        <v>60</v>
      </c>
      <c r="S685" s="21" t="n">
        <v>68</v>
      </c>
      <c r="T685" s="20" t="n">
        <v>0</v>
      </c>
      <c r="U685" s="20" t="n">
        <v>0</v>
      </c>
      <c r="V685" s="20" t="n">
        <v>0</v>
      </c>
      <c r="W685" s="20" t="n">
        <v>0</v>
      </c>
      <c r="X685" s="20" t="n">
        <v>0</v>
      </c>
      <c r="Y685" s="20" t="n">
        <v>0</v>
      </c>
      <c r="Z685" s="20" t="n">
        <v>0</v>
      </c>
      <c r="AA685" s="20" t="n">
        <v>0</v>
      </c>
      <c r="AB685" s="20" t="n">
        <v>0</v>
      </c>
      <c r="AC685" s="20" t="n">
        <v>0</v>
      </c>
      <c r="AD685" s="20" t="n">
        <v>0</v>
      </c>
      <c r="AE685" s="20" t="n">
        <v>0</v>
      </c>
      <c r="AF685" s="20" t="n">
        <v>0</v>
      </c>
      <c r="AG685" s="20" t="n">
        <v>0</v>
      </c>
      <c r="AH685" s="20" t="n">
        <v>0</v>
      </c>
      <c r="AI685" s="20" t="n">
        <v>0</v>
      </c>
      <c r="AJ685" s="20" t="n">
        <v>0</v>
      </c>
      <c r="AK685" s="20" t="n">
        <v>0</v>
      </c>
      <c r="AL685" s="20" t="n">
        <v>0</v>
      </c>
      <c r="AM685" s="20" t="n">
        <v>0</v>
      </c>
      <c r="AN685" s="20" t="n">
        <v>0</v>
      </c>
      <c r="AO685" s="20" t="n">
        <v>0</v>
      </c>
      <c r="AP685" s="20" t="n">
        <v>0</v>
      </c>
      <c r="AQ685" s="20" t="n">
        <v>0</v>
      </c>
      <c r="AR685" s="20" t="n">
        <v>0</v>
      </c>
      <c r="AS685" s="21" t="n">
        <v>269</v>
      </c>
      <c r="AT685" s="22" t="n">
        <v>22.5</v>
      </c>
    </row>
    <row r="686" customFormat="false" ht="14.1" hidden="false" customHeight="true" outlineLevel="0" collapsed="false">
      <c r="B686" s="8"/>
      <c r="C686" s="9"/>
      <c r="D686" s="16" t="s">
        <v>51</v>
      </c>
      <c r="E686" s="17" t="s">
        <v>76</v>
      </c>
      <c r="F686" s="17"/>
      <c r="G686" s="18" t="n">
        <v>2220353</v>
      </c>
      <c r="H686" s="19" t="s">
        <v>53</v>
      </c>
      <c r="I686" s="23"/>
      <c r="J686" s="23"/>
      <c r="K686" s="23"/>
      <c r="L686" s="23"/>
      <c r="M686" s="23"/>
      <c r="N686" s="24" t="n">
        <v>1</v>
      </c>
      <c r="O686" s="24" t="n">
        <v>1</v>
      </c>
      <c r="P686" s="24" t="n">
        <v>1</v>
      </c>
      <c r="Q686" s="24" t="n">
        <v>2</v>
      </c>
      <c r="R686" s="24" t="n">
        <v>2</v>
      </c>
      <c r="S686" s="24" t="n">
        <v>3</v>
      </c>
      <c r="T686" s="23"/>
      <c r="U686" s="23"/>
      <c r="V686" s="23"/>
      <c r="W686" s="23"/>
      <c r="X686" s="23"/>
      <c r="Y686" s="23"/>
      <c r="Z686" s="23"/>
      <c r="AA686" s="23"/>
      <c r="AB686" s="23"/>
      <c r="AC686" s="23"/>
      <c r="AD686" s="23"/>
      <c r="AE686" s="23"/>
      <c r="AF686" s="23"/>
      <c r="AG686" s="23"/>
      <c r="AH686" s="23"/>
      <c r="AI686" s="23"/>
      <c r="AJ686" s="23"/>
      <c r="AK686" s="23"/>
      <c r="AL686" s="23"/>
      <c r="AM686" s="23"/>
      <c r="AN686" s="23"/>
      <c r="AO686" s="23"/>
      <c r="AP686" s="23"/>
      <c r="AQ686" s="23"/>
      <c r="AR686" s="23"/>
      <c r="AS686" s="23" t="n">
        <f aca="false">SUM(I686:AR686)</f>
        <v>10</v>
      </c>
      <c r="AT686" s="22" t="n">
        <v>22.5</v>
      </c>
      <c r="AX686" s="25"/>
      <c r="AY686" s="26" t="n">
        <f aca="false">AS686*AT686</f>
        <v>225</v>
      </c>
      <c r="AZ686" s="26" t="n">
        <f aca="false">AX686*AY686</f>
        <v>0</v>
      </c>
    </row>
    <row r="687" customFormat="false" ht="14.25" hidden="false" customHeight="true" outlineLevel="0" collapsed="false">
      <c r="B687" s="8"/>
      <c r="C687" s="9"/>
      <c r="D687" s="16" t="s">
        <v>54</v>
      </c>
      <c r="E687" s="17" t="s">
        <v>55</v>
      </c>
      <c r="F687" s="17"/>
      <c r="AT687" s="28"/>
    </row>
    <row r="688" customFormat="false" ht="14.1" hidden="false" customHeight="true" outlineLevel="0" collapsed="false">
      <c r="B688" s="8"/>
      <c r="C688" s="9"/>
      <c r="D688" s="16" t="s">
        <v>56</v>
      </c>
      <c r="E688" s="17" t="s">
        <v>57</v>
      </c>
      <c r="F688" s="17"/>
      <c r="AT688" s="28"/>
    </row>
    <row r="689" customFormat="false" ht="14.25" hidden="false" customHeight="true" outlineLevel="0" collapsed="false">
      <c r="B689" s="8"/>
      <c r="C689" s="9"/>
      <c r="D689" s="16" t="s">
        <v>58</v>
      </c>
      <c r="E689" s="29" t="s">
        <v>84</v>
      </c>
      <c r="F689" s="17" t="s">
        <v>60</v>
      </c>
      <c r="AT689" s="28"/>
    </row>
    <row r="690" customFormat="false" ht="14.1" hidden="false" customHeight="true" outlineLevel="0" collapsed="false">
      <c r="B690" s="8"/>
      <c r="C690" s="9"/>
      <c r="D690" s="16" t="s">
        <v>61</v>
      </c>
      <c r="E690" s="29" t="s">
        <v>85</v>
      </c>
      <c r="F690" s="17" t="s">
        <v>60</v>
      </c>
      <c r="AT690" s="28"/>
    </row>
    <row r="691" customFormat="false" ht="14.25" hidden="false" customHeight="true" outlineLevel="0" collapsed="false">
      <c r="B691" s="8"/>
      <c r="C691" s="9"/>
      <c r="D691" s="16" t="s">
        <v>63</v>
      </c>
      <c r="E691" s="17" t="s">
        <v>64</v>
      </c>
      <c r="F691" s="17"/>
      <c r="AT691" s="28"/>
    </row>
    <row r="692" customFormat="false" ht="14.1" hidden="false" customHeight="true" outlineLevel="0" collapsed="false">
      <c r="B692" s="8"/>
      <c r="C692" s="9"/>
      <c r="D692" s="16" t="s">
        <v>65</v>
      </c>
      <c r="E692" s="17"/>
      <c r="F692" s="17"/>
      <c r="AT692" s="28"/>
    </row>
    <row r="693" customFormat="false" ht="14.1" hidden="false" customHeight="true" outlineLevel="0" collapsed="false">
      <c r="B693" s="8"/>
      <c r="C693" s="9"/>
      <c r="D693" s="30" t="s">
        <v>66</v>
      </c>
      <c r="E693" s="31"/>
      <c r="F693" s="31"/>
      <c r="AT693" s="28"/>
    </row>
    <row r="694" customFormat="false" ht="409.6" hidden="true" customHeight="true" outlineLevel="0" collapsed="false">
      <c r="B694" s="8"/>
      <c r="C694" s="9"/>
      <c r="AT694" s="28"/>
    </row>
    <row r="695" customFormat="false" ht="3.95" hidden="false" customHeight="true" outlineLevel="0" collapsed="false">
      <c r="B695" s="32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4"/>
    </row>
    <row r="696" customFormat="false" ht="15.2" hidden="false" customHeight="true" outlineLevel="0" collapsed="false">
      <c r="B696" s="2" t="s">
        <v>192</v>
      </c>
      <c r="C696" s="2"/>
      <c r="D696" s="2"/>
    </row>
    <row r="697" customFormat="false" ht="6.2" hidden="false" customHeight="true" outlineLevel="0" collapsed="false"/>
    <row r="698" customFormat="false" ht="7.35" hidden="false" customHeight="true" outlineLevel="0" collapsed="false">
      <c r="B698" s="5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  <c r="AJ698" s="6"/>
      <c r="AK698" s="6"/>
      <c r="AL698" s="6"/>
      <c r="AM698" s="6"/>
      <c r="AN698" s="6"/>
      <c r="AO698" s="6"/>
      <c r="AP698" s="6"/>
      <c r="AQ698" s="6"/>
      <c r="AR698" s="6"/>
      <c r="AS698" s="6"/>
      <c r="AT698" s="7"/>
    </row>
    <row r="699" customFormat="false" ht="14.1" hidden="false" customHeight="true" outlineLevel="0" collapsed="false">
      <c r="B699" s="8"/>
      <c r="C699" s="9"/>
      <c r="D699" s="10" t="s">
        <v>6</v>
      </c>
      <c r="E699" s="11" t="s">
        <v>193</v>
      </c>
      <c r="F699" s="12"/>
      <c r="G699" s="13" t="s">
        <v>8</v>
      </c>
      <c r="H699" s="13" t="s">
        <v>9</v>
      </c>
      <c r="I699" s="14" t="s">
        <v>10</v>
      </c>
      <c r="J699" s="14" t="s">
        <v>11</v>
      </c>
      <c r="K699" s="14" t="s">
        <v>12</v>
      </c>
      <c r="L699" s="14" t="s">
        <v>13</v>
      </c>
      <c r="M699" s="14" t="s">
        <v>14</v>
      </c>
      <c r="N699" s="14" t="s">
        <v>15</v>
      </c>
      <c r="O699" s="14" t="s">
        <v>16</v>
      </c>
      <c r="P699" s="14" t="s">
        <v>17</v>
      </c>
      <c r="Q699" s="14" t="s">
        <v>18</v>
      </c>
      <c r="R699" s="14" t="s">
        <v>19</v>
      </c>
      <c r="S699" s="14" t="s">
        <v>20</v>
      </c>
      <c r="T699" s="14" t="s">
        <v>21</v>
      </c>
      <c r="U699" s="14" t="s">
        <v>22</v>
      </c>
      <c r="V699" s="14" t="s">
        <v>23</v>
      </c>
      <c r="W699" s="14" t="s">
        <v>24</v>
      </c>
      <c r="X699" s="14" t="s">
        <v>25</v>
      </c>
      <c r="Y699" s="14" t="s">
        <v>26</v>
      </c>
      <c r="Z699" s="14" t="s">
        <v>27</v>
      </c>
      <c r="AA699" s="14" t="s">
        <v>28</v>
      </c>
      <c r="AB699" s="14" t="s">
        <v>29</v>
      </c>
      <c r="AC699" s="14" t="s">
        <v>30</v>
      </c>
      <c r="AD699" s="14" t="s">
        <v>31</v>
      </c>
      <c r="AE699" s="14" t="s">
        <v>32</v>
      </c>
      <c r="AF699" s="14" t="s">
        <v>33</v>
      </c>
      <c r="AG699" s="14" t="s">
        <v>34</v>
      </c>
      <c r="AH699" s="14" t="s">
        <v>35</v>
      </c>
      <c r="AI699" s="14" t="s">
        <v>36</v>
      </c>
      <c r="AJ699" s="14" t="s">
        <v>37</v>
      </c>
      <c r="AK699" s="14" t="s">
        <v>38</v>
      </c>
      <c r="AL699" s="14" t="s">
        <v>39</v>
      </c>
      <c r="AM699" s="14" t="s">
        <v>40</v>
      </c>
      <c r="AN699" s="14" t="s">
        <v>41</v>
      </c>
      <c r="AO699" s="14" t="s">
        <v>42</v>
      </c>
      <c r="AP699" s="14" t="s">
        <v>43</v>
      </c>
      <c r="AQ699" s="14" t="s">
        <v>44</v>
      </c>
      <c r="AR699" s="14" t="s">
        <v>45</v>
      </c>
      <c r="AS699" s="13" t="s">
        <v>46</v>
      </c>
      <c r="AT699" s="15" t="s">
        <v>47</v>
      </c>
    </row>
    <row r="700" customFormat="false" ht="14.25" hidden="false" customHeight="true" outlineLevel="0" collapsed="false">
      <c r="B700" s="8"/>
      <c r="C700" s="9"/>
      <c r="D700" s="16" t="s">
        <v>48</v>
      </c>
      <c r="E700" s="17" t="s">
        <v>49</v>
      </c>
      <c r="F700" s="17"/>
      <c r="G700" s="18" t="n">
        <v>2220355</v>
      </c>
      <c r="H700" s="19" t="s">
        <v>50</v>
      </c>
      <c r="I700" s="20" t="n">
        <v>0</v>
      </c>
      <c r="J700" s="20" t="n">
        <v>0</v>
      </c>
      <c r="K700" s="20" t="n">
        <v>0</v>
      </c>
      <c r="L700" s="20" t="n">
        <v>0</v>
      </c>
      <c r="M700" s="20" t="n">
        <v>0</v>
      </c>
      <c r="N700" s="20" t="n">
        <v>0</v>
      </c>
      <c r="O700" s="20" t="n">
        <v>0</v>
      </c>
      <c r="P700" s="20" t="n">
        <v>0</v>
      </c>
      <c r="Q700" s="20" t="n">
        <v>0</v>
      </c>
      <c r="R700" s="20" t="n">
        <v>0</v>
      </c>
      <c r="S700" s="20" t="n">
        <v>0</v>
      </c>
      <c r="T700" s="20" t="n">
        <v>0</v>
      </c>
      <c r="U700" s="20" t="n">
        <v>0</v>
      </c>
      <c r="V700" s="20" t="n">
        <v>0</v>
      </c>
      <c r="W700" s="20" t="n">
        <v>0</v>
      </c>
      <c r="X700" s="20" t="n">
        <v>0</v>
      </c>
      <c r="Y700" s="20" t="n">
        <v>0</v>
      </c>
      <c r="Z700" s="20" t="n">
        <v>0</v>
      </c>
      <c r="AA700" s="21" t="n">
        <v>22</v>
      </c>
      <c r="AB700" s="21" t="n">
        <v>22</v>
      </c>
      <c r="AC700" s="21" t="n">
        <v>38</v>
      </c>
      <c r="AD700" s="21" t="n">
        <v>30</v>
      </c>
      <c r="AE700" s="21" t="n">
        <v>33</v>
      </c>
      <c r="AF700" s="20" t="n">
        <v>0</v>
      </c>
      <c r="AG700" s="20" t="n">
        <v>0</v>
      </c>
      <c r="AH700" s="20" t="n">
        <v>0</v>
      </c>
      <c r="AI700" s="20" t="n">
        <v>0</v>
      </c>
      <c r="AJ700" s="20" t="n">
        <v>0</v>
      </c>
      <c r="AK700" s="20" t="n">
        <v>0</v>
      </c>
      <c r="AL700" s="20" t="n">
        <v>0</v>
      </c>
      <c r="AM700" s="20" t="n">
        <v>0</v>
      </c>
      <c r="AN700" s="20" t="n">
        <v>0</v>
      </c>
      <c r="AO700" s="20" t="n">
        <v>0</v>
      </c>
      <c r="AP700" s="20" t="n">
        <v>0</v>
      </c>
      <c r="AQ700" s="20" t="n">
        <v>0</v>
      </c>
      <c r="AR700" s="20" t="n">
        <v>0</v>
      </c>
      <c r="AS700" s="21" t="n">
        <v>145</v>
      </c>
      <c r="AT700" s="22" t="n">
        <v>27.5</v>
      </c>
    </row>
    <row r="701" customFormat="false" ht="14.1" hidden="false" customHeight="true" outlineLevel="0" collapsed="false">
      <c r="B701" s="8"/>
      <c r="C701" s="9"/>
      <c r="D701" s="16" t="s">
        <v>51</v>
      </c>
      <c r="E701" s="17" t="s">
        <v>71</v>
      </c>
      <c r="F701" s="17"/>
      <c r="G701" s="18" t="n">
        <v>2220355</v>
      </c>
      <c r="H701" s="19" t="s">
        <v>53</v>
      </c>
      <c r="I701" s="23"/>
      <c r="J701" s="23"/>
      <c r="K701" s="23"/>
      <c r="L701" s="23"/>
      <c r="M701" s="23"/>
      <c r="N701" s="23"/>
      <c r="O701" s="23"/>
      <c r="P701" s="23"/>
      <c r="Q701" s="23"/>
      <c r="R701" s="23"/>
      <c r="S701" s="23"/>
      <c r="T701" s="23"/>
      <c r="U701" s="23"/>
      <c r="V701" s="23"/>
      <c r="W701" s="23"/>
      <c r="X701" s="23"/>
      <c r="Y701" s="23"/>
      <c r="Z701" s="23"/>
      <c r="AA701" s="24" t="n">
        <v>2</v>
      </c>
      <c r="AB701" s="24" t="n">
        <v>2</v>
      </c>
      <c r="AC701" s="24" t="n">
        <v>2</v>
      </c>
      <c r="AD701" s="24" t="n">
        <v>2</v>
      </c>
      <c r="AE701" s="24" t="n">
        <v>2</v>
      </c>
      <c r="AF701" s="23"/>
      <c r="AG701" s="23"/>
      <c r="AH701" s="23"/>
      <c r="AI701" s="23"/>
      <c r="AJ701" s="23"/>
      <c r="AK701" s="23"/>
      <c r="AL701" s="23"/>
      <c r="AM701" s="23"/>
      <c r="AN701" s="23"/>
      <c r="AO701" s="23"/>
      <c r="AP701" s="23"/>
      <c r="AQ701" s="23"/>
      <c r="AR701" s="23"/>
      <c r="AS701" s="23" t="n">
        <f aca="false">SUM(I701:AR701)</f>
        <v>10</v>
      </c>
      <c r="AT701" s="22" t="n">
        <v>27.5</v>
      </c>
      <c r="AX701" s="25"/>
      <c r="AY701" s="26" t="n">
        <f aca="false">AS701*AT701</f>
        <v>275</v>
      </c>
      <c r="AZ701" s="26" t="n">
        <f aca="false">AX701*AY701</f>
        <v>0</v>
      </c>
    </row>
    <row r="702" customFormat="false" ht="14.25" hidden="false" customHeight="true" outlineLevel="0" collapsed="false">
      <c r="B702" s="8"/>
      <c r="C702" s="9"/>
      <c r="D702" s="16" t="s">
        <v>54</v>
      </c>
      <c r="E702" s="17" t="s">
        <v>55</v>
      </c>
      <c r="F702" s="17"/>
      <c r="AT702" s="28"/>
    </row>
    <row r="703" customFormat="false" ht="14.1" hidden="false" customHeight="true" outlineLevel="0" collapsed="false">
      <c r="B703" s="8"/>
      <c r="C703" s="9"/>
      <c r="D703" s="16" t="s">
        <v>56</v>
      </c>
      <c r="E703" s="17" t="s">
        <v>194</v>
      </c>
      <c r="F703" s="17"/>
      <c r="AT703" s="28"/>
    </row>
    <row r="704" customFormat="false" ht="14.25" hidden="false" customHeight="true" outlineLevel="0" collapsed="false">
      <c r="B704" s="8"/>
      <c r="C704" s="9"/>
      <c r="D704" s="16" t="s">
        <v>58</v>
      </c>
      <c r="E704" s="29" t="s">
        <v>93</v>
      </c>
      <c r="F704" s="17" t="s">
        <v>60</v>
      </c>
      <c r="AT704" s="28"/>
    </row>
    <row r="705" customFormat="false" ht="14.1" hidden="false" customHeight="true" outlineLevel="0" collapsed="false">
      <c r="B705" s="8"/>
      <c r="C705" s="9"/>
      <c r="D705" s="16" t="s">
        <v>61</v>
      </c>
      <c r="E705" s="29" t="s">
        <v>94</v>
      </c>
      <c r="F705" s="17" t="s">
        <v>60</v>
      </c>
      <c r="AT705" s="28"/>
    </row>
    <row r="706" customFormat="false" ht="14.25" hidden="false" customHeight="true" outlineLevel="0" collapsed="false">
      <c r="B706" s="8"/>
      <c r="C706" s="9"/>
      <c r="D706" s="16" t="s">
        <v>63</v>
      </c>
      <c r="E706" s="17" t="s">
        <v>64</v>
      </c>
      <c r="F706" s="17"/>
      <c r="AT706" s="28"/>
    </row>
    <row r="707" customFormat="false" ht="14.1" hidden="false" customHeight="true" outlineLevel="0" collapsed="false">
      <c r="B707" s="8"/>
      <c r="C707" s="9"/>
      <c r="D707" s="16" t="s">
        <v>65</v>
      </c>
      <c r="E707" s="17"/>
      <c r="F707" s="17"/>
      <c r="AT707" s="28"/>
    </row>
    <row r="708" customFormat="false" ht="14.1" hidden="false" customHeight="true" outlineLevel="0" collapsed="false">
      <c r="B708" s="8"/>
      <c r="C708" s="9"/>
      <c r="D708" s="30" t="s">
        <v>66</v>
      </c>
      <c r="E708" s="31"/>
      <c r="F708" s="31"/>
      <c r="AT708" s="28"/>
    </row>
    <row r="709" customFormat="false" ht="409.6" hidden="true" customHeight="true" outlineLevel="0" collapsed="false">
      <c r="B709" s="8"/>
      <c r="C709" s="9"/>
      <c r="AT709" s="28"/>
    </row>
    <row r="710" customFormat="false" ht="3.95" hidden="false" customHeight="true" outlineLevel="0" collapsed="false">
      <c r="B710" s="32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4"/>
    </row>
    <row r="711" customFormat="false" ht="409.6" hidden="true" customHeight="true" outlineLevel="0" collapsed="false"/>
    <row r="712" customFormat="false" ht="15.2" hidden="false" customHeight="true" outlineLevel="0" collapsed="false">
      <c r="B712" s="2" t="s">
        <v>195</v>
      </c>
      <c r="C712" s="2"/>
      <c r="D712" s="2"/>
    </row>
    <row r="713" customFormat="false" ht="6.2" hidden="false" customHeight="true" outlineLevel="0" collapsed="false"/>
    <row r="714" customFormat="false" ht="7.35" hidden="false" customHeight="true" outlineLevel="0" collapsed="false">
      <c r="B714" s="5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  <c r="AJ714" s="6"/>
      <c r="AK714" s="6"/>
      <c r="AL714" s="6"/>
      <c r="AM714" s="6"/>
      <c r="AN714" s="6"/>
      <c r="AO714" s="6"/>
      <c r="AP714" s="6"/>
      <c r="AQ714" s="6"/>
      <c r="AR714" s="6"/>
      <c r="AS714" s="6"/>
      <c r="AT714" s="7"/>
    </row>
    <row r="715" customFormat="false" ht="14.1" hidden="false" customHeight="true" outlineLevel="0" collapsed="false">
      <c r="B715" s="8"/>
      <c r="C715" s="9"/>
      <c r="D715" s="10" t="s">
        <v>6</v>
      </c>
      <c r="E715" s="11" t="s">
        <v>196</v>
      </c>
      <c r="F715" s="12"/>
      <c r="G715" s="13" t="s">
        <v>8</v>
      </c>
      <c r="H715" s="13" t="s">
        <v>9</v>
      </c>
      <c r="I715" s="14" t="s">
        <v>10</v>
      </c>
      <c r="J715" s="14" t="s">
        <v>11</v>
      </c>
      <c r="K715" s="14" t="s">
        <v>12</v>
      </c>
      <c r="L715" s="14" t="s">
        <v>13</v>
      </c>
      <c r="M715" s="14" t="s">
        <v>14</v>
      </c>
      <c r="N715" s="14" t="s">
        <v>15</v>
      </c>
      <c r="O715" s="14" t="s">
        <v>16</v>
      </c>
      <c r="P715" s="14" t="s">
        <v>17</v>
      </c>
      <c r="Q715" s="14" t="s">
        <v>18</v>
      </c>
      <c r="R715" s="14" t="s">
        <v>19</v>
      </c>
      <c r="S715" s="14" t="s">
        <v>20</v>
      </c>
      <c r="T715" s="14" t="s">
        <v>21</v>
      </c>
      <c r="U715" s="14" t="s">
        <v>22</v>
      </c>
      <c r="V715" s="14" t="s">
        <v>23</v>
      </c>
      <c r="W715" s="14" t="s">
        <v>24</v>
      </c>
      <c r="X715" s="14" t="s">
        <v>25</v>
      </c>
      <c r="Y715" s="14" t="s">
        <v>26</v>
      </c>
      <c r="Z715" s="14" t="s">
        <v>27</v>
      </c>
      <c r="AA715" s="14" t="s">
        <v>28</v>
      </c>
      <c r="AB715" s="14" t="s">
        <v>29</v>
      </c>
      <c r="AC715" s="14" t="s">
        <v>30</v>
      </c>
      <c r="AD715" s="14" t="s">
        <v>31</v>
      </c>
      <c r="AE715" s="14" t="s">
        <v>32</v>
      </c>
      <c r="AF715" s="14" t="s">
        <v>33</v>
      </c>
      <c r="AG715" s="14" t="s">
        <v>34</v>
      </c>
      <c r="AH715" s="14" t="s">
        <v>35</v>
      </c>
      <c r="AI715" s="14" t="s">
        <v>36</v>
      </c>
      <c r="AJ715" s="14" t="s">
        <v>37</v>
      </c>
      <c r="AK715" s="14" t="s">
        <v>38</v>
      </c>
      <c r="AL715" s="14" t="s">
        <v>39</v>
      </c>
      <c r="AM715" s="14" t="s">
        <v>40</v>
      </c>
      <c r="AN715" s="14" t="s">
        <v>41</v>
      </c>
      <c r="AO715" s="14" t="s">
        <v>42</v>
      </c>
      <c r="AP715" s="14" t="s">
        <v>43</v>
      </c>
      <c r="AQ715" s="14" t="s">
        <v>44</v>
      </c>
      <c r="AR715" s="14" t="s">
        <v>45</v>
      </c>
      <c r="AS715" s="13" t="s">
        <v>46</v>
      </c>
      <c r="AT715" s="15" t="s">
        <v>47</v>
      </c>
    </row>
    <row r="716" customFormat="false" ht="14.25" hidden="false" customHeight="true" outlineLevel="0" collapsed="false">
      <c r="B716" s="8"/>
      <c r="C716" s="9"/>
      <c r="D716" s="16" t="s">
        <v>48</v>
      </c>
      <c r="E716" s="17" t="s">
        <v>49</v>
      </c>
      <c r="F716" s="17"/>
      <c r="G716" s="18" t="n">
        <v>2220358</v>
      </c>
      <c r="H716" s="19" t="s">
        <v>50</v>
      </c>
      <c r="I716" s="20" t="n">
        <v>0</v>
      </c>
      <c r="J716" s="20" t="n">
        <v>0</v>
      </c>
      <c r="K716" s="20" t="n">
        <v>0</v>
      </c>
      <c r="L716" s="20" t="n">
        <v>0</v>
      </c>
      <c r="M716" s="20" t="n">
        <v>0</v>
      </c>
      <c r="N716" s="20" t="n">
        <v>0</v>
      </c>
      <c r="O716" s="20" t="n">
        <v>0</v>
      </c>
      <c r="P716" s="20" t="n">
        <v>0</v>
      </c>
      <c r="Q716" s="20" t="n">
        <v>0</v>
      </c>
      <c r="R716" s="20" t="n">
        <v>0</v>
      </c>
      <c r="S716" s="20" t="n">
        <v>0</v>
      </c>
      <c r="T716" s="21" t="n">
        <v>13</v>
      </c>
      <c r="U716" s="21" t="n">
        <v>9</v>
      </c>
      <c r="V716" s="21" t="n">
        <v>25</v>
      </c>
      <c r="W716" s="21" t="n">
        <v>20</v>
      </c>
      <c r="X716" s="21" t="n">
        <v>15</v>
      </c>
      <c r="Y716" s="21" t="n">
        <v>32</v>
      </c>
      <c r="Z716" s="21" t="n">
        <v>2</v>
      </c>
      <c r="AA716" s="20" t="n">
        <v>0</v>
      </c>
      <c r="AB716" s="20" t="n">
        <v>0</v>
      </c>
      <c r="AC716" s="20" t="n">
        <v>0</v>
      </c>
      <c r="AD716" s="20" t="n">
        <v>0</v>
      </c>
      <c r="AE716" s="20" t="n">
        <v>0</v>
      </c>
      <c r="AF716" s="20" t="n">
        <v>0</v>
      </c>
      <c r="AG716" s="20" t="n">
        <v>0</v>
      </c>
      <c r="AH716" s="20" t="n">
        <v>0</v>
      </c>
      <c r="AI716" s="20" t="n">
        <v>0</v>
      </c>
      <c r="AJ716" s="20" t="n">
        <v>0</v>
      </c>
      <c r="AK716" s="20" t="n">
        <v>0</v>
      </c>
      <c r="AL716" s="20" t="n">
        <v>0</v>
      </c>
      <c r="AM716" s="20" t="n">
        <v>0</v>
      </c>
      <c r="AN716" s="20" t="n">
        <v>0</v>
      </c>
      <c r="AO716" s="20" t="n">
        <v>0</v>
      </c>
      <c r="AP716" s="20" t="n">
        <v>0</v>
      </c>
      <c r="AQ716" s="20" t="n">
        <v>0</v>
      </c>
      <c r="AR716" s="20" t="n">
        <v>0</v>
      </c>
      <c r="AS716" s="21" t="n">
        <v>116</v>
      </c>
      <c r="AT716" s="22" t="n">
        <v>25</v>
      </c>
    </row>
    <row r="717" customFormat="false" ht="14.1" hidden="false" customHeight="true" outlineLevel="0" collapsed="false">
      <c r="B717" s="8"/>
      <c r="C717" s="9"/>
      <c r="D717" s="16" t="s">
        <v>51</v>
      </c>
      <c r="E717" s="17" t="s">
        <v>97</v>
      </c>
      <c r="F717" s="17"/>
      <c r="G717" s="18" t="n">
        <v>2220358</v>
      </c>
      <c r="H717" s="19" t="s">
        <v>53</v>
      </c>
      <c r="I717" s="23"/>
      <c r="J717" s="23"/>
      <c r="K717" s="23"/>
      <c r="L717" s="23"/>
      <c r="M717" s="23"/>
      <c r="N717" s="23"/>
      <c r="O717" s="23"/>
      <c r="P717" s="23"/>
      <c r="Q717" s="23"/>
      <c r="R717" s="23"/>
      <c r="S717" s="23"/>
      <c r="T717" s="24" t="n">
        <v>1</v>
      </c>
      <c r="U717" s="24" t="n">
        <v>1</v>
      </c>
      <c r="V717" s="24" t="n">
        <v>1</v>
      </c>
      <c r="W717" s="24" t="n">
        <v>1</v>
      </c>
      <c r="X717" s="24" t="n">
        <v>2</v>
      </c>
      <c r="Y717" s="24" t="n">
        <v>2</v>
      </c>
      <c r="Z717" s="24" t="n">
        <v>2</v>
      </c>
      <c r="AA717" s="23"/>
      <c r="AB717" s="23"/>
      <c r="AC717" s="23"/>
      <c r="AD717" s="23"/>
      <c r="AE717" s="23"/>
      <c r="AF717" s="23"/>
      <c r="AG717" s="23"/>
      <c r="AH717" s="23"/>
      <c r="AI717" s="23"/>
      <c r="AJ717" s="23"/>
      <c r="AK717" s="23"/>
      <c r="AL717" s="23"/>
      <c r="AM717" s="23"/>
      <c r="AN717" s="23"/>
      <c r="AO717" s="23"/>
      <c r="AP717" s="23"/>
      <c r="AQ717" s="23"/>
      <c r="AR717" s="23"/>
      <c r="AS717" s="23" t="n">
        <f aca="false">SUM(I717:AR717)</f>
        <v>10</v>
      </c>
      <c r="AT717" s="22" t="n">
        <v>25</v>
      </c>
      <c r="AX717" s="25"/>
      <c r="AY717" s="26" t="n">
        <f aca="false">AS717*AT717</f>
        <v>250</v>
      </c>
      <c r="AZ717" s="26" t="n">
        <f aca="false">AX717*AY717</f>
        <v>0</v>
      </c>
    </row>
    <row r="718" customFormat="false" ht="14.25" hidden="false" customHeight="true" outlineLevel="0" collapsed="false">
      <c r="B718" s="8"/>
      <c r="C718" s="9"/>
      <c r="D718" s="16" t="s">
        <v>54</v>
      </c>
      <c r="E718" s="17" t="s">
        <v>55</v>
      </c>
      <c r="F718" s="17"/>
      <c r="AT718" s="28"/>
    </row>
    <row r="719" customFormat="false" ht="14.1" hidden="false" customHeight="true" outlineLevel="0" collapsed="false">
      <c r="B719" s="8"/>
      <c r="C719" s="9"/>
      <c r="D719" s="16" t="s">
        <v>56</v>
      </c>
      <c r="E719" s="17" t="s">
        <v>194</v>
      </c>
      <c r="F719" s="17"/>
      <c r="AT719" s="28"/>
    </row>
    <row r="720" customFormat="false" ht="14.25" hidden="false" customHeight="true" outlineLevel="0" collapsed="false">
      <c r="B720" s="8"/>
      <c r="C720" s="9"/>
      <c r="D720" s="16" t="s">
        <v>58</v>
      </c>
      <c r="E720" s="29" t="s">
        <v>72</v>
      </c>
      <c r="F720" s="17" t="s">
        <v>60</v>
      </c>
      <c r="AT720" s="28"/>
    </row>
    <row r="721" customFormat="false" ht="14.1" hidden="false" customHeight="true" outlineLevel="0" collapsed="false">
      <c r="B721" s="8"/>
      <c r="C721" s="9"/>
      <c r="D721" s="16" t="s">
        <v>61</v>
      </c>
      <c r="E721" s="29" t="s">
        <v>73</v>
      </c>
      <c r="F721" s="17" t="s">
        <v>60</v>
      </c>
      <c r="AT721" s="28"/>
    </row>
    <row r="722" customFormat="false" ht="14.25" hidden="false" customHeight="true" outlineLevel="0" collapsed="false">
      <c r="B722" s="8"/>
      <c r="C722" s="9"/>
      <c r="D722" s="16" t="s">
        <v>63</v>
      </c>
      <c r="E722" s="17" t="s">
        <v>64</v>
      </c>
      <c r="F722" s="17"/>
      <c r="AT722" s="28"/>
    </row>
    <row r="723" customFormat="false" ht="14.1" hidden="false" customHeight="true" outlineLevel="0" collapsed="false">
      <c r="B723" s="8"/>
      <c r="C723" s="9"/>
      <c r="D723" s="16" t="s">
        <v>65</v>
      </c>
      <c r="E723" s="17"/>
      <c r="F723" s="17"/>
      <c r="AT723" s="28"/>
    </row>
    <row r="724" customFormat="false" ht="14.1" hidden="false" customHeight="true" outlineLevel="0" collapsed="false">
      <c r="B724" s="8"/>
      <c r="C724" s="9"/>
      <c r="D724" s="30" t="s">
        <v>66</v>
      </c>
      <c r="E724" s="31"/>
      <c r="F724" s="31"/>
      <c r="AT724" s="28"/>
    </row>
    <row r="725" customFormat="false" ht="409.6" hidden="true" customHeight="true" outlineLevel="0" collapsed="false">
      <c r="B725" s="8"/>
      <c r="C725" s="9"/>
      <c r="AT725" s="28"/>
    </row>
    <row r="726" customFormat="false" ht="3.95" hidden="false" customHeight="true" outlineLevel="0" collapsed="false">
      <c r="B726" s="32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4"/>
    </row>
    <row r="727" customFormat="false" ht="15.2" hidden="false" customHeight="true" outlineLevel="0" collapsed="false">
      <c r="B727" s="2" t="s">
        <v>197</v>
      </c>
      <c r="C727" s="2"/>
      <c r="D727" s="2"/>
    </row>
    <row r="728" customFormat="false" ht="6.2" hidden="false" customHeight="true" outlineLevel="0" collapsed="false"/>
    <row r="729" customFormat="false" ht="7.35" hidden="false" customHeight="true" outlineLevel="0" collapsed="false">
      <c r="B729" s="5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  <c r="AT729" s="7"/>
    </row>
    <row r="730" customFormat="false" ht="14.1" hidden="false" customHeight="true" outlineLevel="0" collapsed="false">
      <c r="B730" s="8"/>
      <c r="C730" s="9"/>
      <c r="D730" s="10" t="s">
        <v>6</v>
      </c>
      <c r="E730" s="11" t="s">
        <v>198</v>
      </c>
      <c r="F730" s="12"/>
      <c r="G730" s="13" t="s">
        <v>8</v>
      </c>
      <c r="H730" s="13" t="s">
        <v>9</v>
      </c>
      <c r="I730" s="14" t="s">
        <v>10</v>
      </c>
      <c r="J730" s="14" t="s">
        <v>11</v>
      </c>
      <c r="K730" s="14" t="s">
        <v>12</v>
      </c>
      <c r="L730" s="14" t="s">
        <v>13</v>
      </c>
      <c r="M730" s="14" t="s">
        <v>14</v>
      </c>
      <c r="N730" s="14" t="s">
        <v>15</v>
      </c>
      <c r="O730" s="14" t="s">
        <v>16</v>
      </c>
      <c r="P730" s="14" t="s">
        <v>17</v>
      </c>
      <c r="Q730" s="14" t="s">
        <v>18</v>
      </c>
      <c r="R730" s="14" t="s">
        <v>19</v>
      </c>
      <c r="S730" s="14" t="s">
        <v>20</v>
      </c>
      <c r="T730" s="14" t="s">
        <v>21</v>
      </c>
      <c r="U730" s="14" t="s">
        <v>22</v>
      </c>
      <c r="V730" s="14" t="s">
        <v>23</v>
      </c>
      <c r="W730" s="14" t="s">
        <v>24</v>
      </c>
      <c r="X730" s="14" t="s">
        <v>25</v>
      </c>
      <c r="Y730" s="14" t="s">
        <v>26</v>
      </c>
      <c r="Z730" s="14" t="s">
        <v>27</v>
      </c>
      <c r="AA730" s="14" t="s">
        <v>28</v>
      </c>
      <c r="AB730" s="14" t="s">
        <v>29</v>
      </c>
      <c r="AC730" s="14" t="s">
        <v>30</v>
      </c>
      <c r="AD730" s="14" t="s">
        <v>31</v>
      </c>
      <c r="AE730" s="14" t="s">
        <v>32</v>
      </c>
      <c r="AF730" s="14" t="s">
        <v>33</v>
      </c>
      <c r="AG730" s="14" t="s">
        <v>34</v>
      </c>
      <c r="AH730" s="14" t="s">
        <v>35</v>
      </c>
      <c r="AI730" s="14" t="s">
        <v>36</v>
      </c>
      <c r="AJ730" s="14" t="s">
        <v>37</v>
      </c>
      <c r="AK730" s="14" t="s">
        <v>38</v>
      </c>
      <c r="AL730" s="14" t="s">
        <v>39</v>
      </c>
      <c r="AM730" s="14" t="s">
        <v>40</v>
      </c>
      <c r="AN730" s="14" t="s">
        <v>41</v>
      </c>
      <c r="AO730" s="14" t="s">
        <v>42</v>
      </c>
      <c r="AP730" s="14" t="s">
        <v>43</v>
      </c>
      <c r="AQ730" s="14" t="s">
        <v>44</v>
      </c>
      <c r="AR730" s="14" t="s">
        <v>45</v>
      </c>
      <c r="AS730" s="13" t="s">
        <v>46</v>
      </c>
      <c r="AT730" s="15" t="s">
        <v>47</v>
      </c>
    </row>
    <row r="731" customFormat="false" ht="14.25" hidden="false" customHeight="true" outlineLevel="0" collapsed="false">
      <c r="B731" s="8"/>
      <c r="C731" s="9"/>
      <c r="D731" s="16" t="s">
        <v>48</v>
      </c>
      <c r="E731" s="17" t="s">
        <v>49</v>
      </c>
      <c r="F731" s="17"/>
      <c r="G731" s="18" t="n">
        <v>2220361</v>
      </c>
      <c r="H731" s="19" t="s">
        <v>50</v>
      </c>
      <c r="I731" s="20" t="n">
        <v>0</v>
      </c>
      <c r="J731" s="20" t="n">
        <v>0</v>
      </c>
      <c r="K731" s="20" t="n">
        <v>0</v>
      </c>
      <c r="L731" s="20" t="n">
        <v>0</v>
      </c>
      <c r="M731" s="20" t="n">
        <v>0</v>
      </c>
      <c r="N731" s="20" t="n">
        <v>0</v>
      </c>
      <c r="O731" s="20" t="n">
        <v>0</v>
      </c>
      <c r="P731" s="20" t="n">
        <v>0</v>
      </c>
      <c r="Q731" s="20" t="n">
        <v>0</v>
      </c>
      <c r="R731" s="20" t="n">
        <v>0</v>
      </c>
      <c r="S731" s="20" t="n">
        <v>0</v>
      </c>
      <c r="T731" s="21" t="n">
        <v>73</v>
      </c>
      <c r="U731" s="21" t="n">
        <v>83</v>
      </c>
      <c r="V731" s="21" t="n">
        <v>113</v>
      </c>
      <c r="W731" s="21" t="n">
        <v>107</v>
      </c>
      <c r="X731" s="21" t="n">
        <v>118</v>
      </c>
      <c r="Y731" s="21" t="n">
        <v>113</v>
      </c>
      <c r="Z731" s="21" t="n">
        <v>64</v>
      </c>
      <c r="AA731" s="21" t="n">
        <v>65</v>
      </c>
      <c r="AB731" s="20" t="n">
        <v>0</v>
      </c>
      <c r="AC731" s="20" t="n">
        <v>0</v>
      </c>
      <c r="AD731" s="20" t="n">
        <v>0</v>
      </c>
      <c r="AE731" s="20" t="n">
        <v>0</v>
      </c>
      <c r="AF731" s="20" t="n">
        <v>0</v>
      </c>
      <c r="AG731" s="20" t="n">
        <v>0</v>
      </c>
      <c r="AH731" s="20" t="n">
        <v>0</v>
      </c>
      <c r="AI731" s="20" t="n">
        <v>0</v>
      </c>
      <c r="AJ731" s="20" t="n">
        <v>0</v>
      </c>
      <c r="AK731" s="20" t="n">
        <v>0</v>
      </c>
      <c r="AL731" s="20" t="n">
        <v>0</v>
      </c>
      <c r="AM731" s="20" t="n">
        <v>0</v>
      </c>
      <c r="AN731" s="20" t="n">
        <v>0</v>
      </c>
      <c r="AO731" s="20" t="n">
        <v>0</v>
      </c>
      <c r="AP731" s="20" t="n">
        <v>0</v>
      </c>
      <c r="AQ731" s="20" t="n">
        <v>0</v>
      </c>
      <c r="AR731" s="20" t="n">
        <v>0</v>
      </c>
      <c r="AS731" s="21" t="n">
        <v>736</v>
      </c>
      <c r="AT731" s="22" t="n">
        <v>25</v>
      </c>
    </row>
    <row r="732" customFormat="false" ht="14.1" hidden="false" customHeight="true" outlineLevel="0" collapsed="false">
      <c r="B732" s="8"/>
      <c r="C732" s="9"/>
      <c r="D732" s="16" t="s">
        <v>51</v>
      </c>
      <c r="E732" s="17" t="s">
        <v>97</v>
      </c>
      <c r="F732" s="17"/>
      <c r="G732" s="18" t="n">
        <v>2220361</v>
      </c>
      <c r="H732" s="19" t="s">
        <v>53</v>
      </c>
      <c r="I732" s="23"/>
      <c r="J732" s="23"/>
      <c r="K732" s="23"/>
      <c r="L732" s="23"/>
      <c r="M732" s="23"/>
      <c r="N732" s="23"/>
      <c r="O732" s="23"/>
      <c r="P732" s="23"/>
      <c r="Q732" s="23"/>
      <c r="R732" s="23"/>
      <c r="S732" s="23"/>
      <c r="T732" s="24" t="n">
        <v>1</v>
      </c>
      <c r="U732" s="24" t="n">
        <v>1</v>
      </c>
      <c r="V732" s="24" t="n">
        <v>1</v>
      </c>
      <c r="W732" s="24" t="n">
        <v>1</v>
      </c>
      <c r="X732" s="24" t="n">
        <v>2</v>
      </c>
      <c r="Y732" s="24" t="n">
        <v>2</v>
      </c>
      <c r="Z732" s="24" t="n">
        <v>2</v>
      </c>
      <c r="AA732" s="24" t="n">
        <v>2</v>
      </c>
      <c r="AB732" s="23"/>
      <c r="AC732" s="23"/>
      <c r="AD732" s="23"/>
      <c r="AE732" s="23"/>
      <c r="AF732" s="23"/>
      <c r="AG732" s="23"/>
      <c r="AH732" s="23"/>
      <c r="AI732" s="23"/>
      <c r="AJ732" s="23"/>
      <c r="AK732" s="23"/>
      <c r="AL732" s="23"/>
      <c r="AM732" s="23"/>
      <c r="AN732" s="23"/>
      <c r="AO732" s="23"/>
      <c r="AP732" s="23"/>
      <c r="AQ732" s="23"/>
      <c r="AR732" s="23"/>
      <c r="AS732" s="23" t="n">
        <f aca="false">SUM(I732:AR732)</f>
        <v>12</v>
      </c>
      <c r="AT732" s="22" t="n">
        <v>25</v>
      </c>
      <c r="AX732" s="25"/>
      <c r="AY732" s="26" t="n">
        <f aca="false">AS732*AT732</f>
        <v>300</v>
      </c>
      <c r="AZ732" s="26" t="n">
        <f aca="false">AX732*AY732</f>
        <v>0</v>
      </c>
    </row>
    <row r="733" customFormat="false" ht="14.25" hidden="false" customHeight="true" outlineLevel="0" collapsed="false">
      <c r="B733" s="8"/>
      <c r="C733" s="9"/>
      <c r="D733" s="16" t="s">
        <v>54</v>
      </c>
      <c r="E733" s="17" t="s">
        <v>55</v>
      </c>
      <c r="F733" s="17"/>
      <c r="AT733" s="28"/>
    </row>
    <row r="734" customFormat="false" ht="14.1" hidden="false" customHeight="true" outlineLevel="0" collapsed="false">
      <c r="B734" s="8"/>
      <c r="C734" s="9"/>
      <c r="D734" s="16" t="s">
        <v>56</v>
      </c>
      <c r="E734" s="17" t="s">
        <v>199</v>
      </c>
      <c r="F734" s="17"/>
      <c r="AT734" s="28"/>
    </row>
    <row r="735" customFormat="false" ht="14.25" hidden="false" customHeight="true" outlineLevel="0" collapsed="false">
      <c r="B735" s="8"/>
      <c r="C735" s="9"/>
      <c r="D735" s="16" t="s">
        <v>58</v>
      </c>
      <c r="E735" s="29" t="s">
        <v>72</v>
      </c>
      <c r="F735" s="17" t="s">
        <v>60</v>
      </c>
      <c r="AT735" s="28"/>
    </row>
    <row r="736" customFormat="false" ht="14.1" hidden="false" customHeight="true" outlineLevel="0" collapsed="false">
      <c r="B736" s="8"/>
      <c r="C736" s="9"/>
      <c r="D736" s="16" t="s">
        <v>61</v>
      </c>
      <c r="E736" s="29" t="s">
        <v>73</v>
      </c>
      <c r="F736" s="17" t="s">
        <v>60</v>
      </c>
      <c r="AT736" s="28"/>
    </row>
    <row r="737" customFormat="false" ht="14.25" hidden="false" customHeight="true" outlineLevel="0" collapsed="false">
      <c r="B737" s="8"/>
      <c r="C737" s="9"/>
      <c r="D737" s="16" t="s">
        <v>63</v>
      </c>
      <c r="E737" s="17" t="s">
        <v>64</v>
      </c>
      <c r="F737" s="17"/>
      <c r="AT737" s="28"/>
    </row>
    <row r="738" customFormat="false" ht="14.1" hidden="false" customHeight="true" outlineLevel="0" collapsed="false">
      <c r="B738" s="8"/>
      <c r="C738" s="9"/>
      <c r="D738" s="16" t="s">
        <v>65</v>
      </c>
      <c r="E738" s="17"/>
      <c r="F738" s="17"/>
      <c r="AT738" s="28"/>
    </row>
    <row r="739" customFormat="false" ht="14.1" hidden="false" customHeight="true" outlineLevel="0" collapsed="false">
      <c r="B739" s="8"/>
      <c r="C739" s="9"/>
      <c r="D739" s="30" t="s">
        <v>66</v>
      </c>
      <c r="E739" s="31"/>
      <c r="F739" s="31"/>
      <c r="AT739" s="28"/>
    </row>
    <row r="740" customFormat="false" ht="409.6" hidden="true" customHeight="true" outlineLevel="0" collapsed="false">
      <c r="B740" s="8"/>
      <c r="C740" s="9"/>
      <c r="AT740" s="28"/>
    </row>
    <row r="741" customFormat="false" ht="3.95" hidden="false" customHeight="true" outlineLevel="0" collapsed="false">
      <c r="B741" s="32"/>
      <c r="C741" s="33"/>
      <c r="D741" s="33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4"/>
    </row>
    <row r="742" customFormat="false" ht="409.6" hidden="true" customHeight="true" outlineLevel="0" collapsed="false"/>
    <row r="743" customFormat="false" ht="15.2" hidden="false" customHeight="true" outlineLevel="0" collapsed="false">
      <c r="B743" s="2" t="s">
        <v>200</v>
      </c>
      <c r="C743" s="2"/>
      <c r="D743" s="2"/>
    </row>
    <row r="744" customFormat="false" ht="6.2" hidden="false" customHeight="true" outlineLevel="0" collapsed="false"/>
    <row r="745" customFormat="false" ht="7.35" hidden="false" customHeight="true" outlineLevel="0" collapsed="false">
      <c r="B745" s="5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  <c r="AH745" s="6"/>
      <c r="AI745" s="6"/>
      <c r="AJ745" s="6"/>
      <c r="AK745" s="6"/>
      <c r="AL745" s="6"/>
      <c r="AM745" s="6"/>
      <c r="AN745" s="6"/>
      <c r="AO745" s="6"/>
      <c r="AP745" s="6"/>
      <c r="AQ745" s="6"/>
      <c r="AR745" s="6"/>
      <c r="AS745" s="6"/>
      <c r="AT745" s="7"/>
    </row>
    <row r="746" customFormat="false" ht="14.1" hidden="false" customHeight="true" outlineLevel="0" collapsed="false">
      <c r="B746" s="8"/>
      <c r="C746" s="9"/>
      <c r="D746" s="10" t="s">
        <v>6</v>
      </c>
      <c r="E746" s="11" t="s">
        <v>201</v>
      </c>
      <c r="F746" s="12"/>
      <c r="G746" s="13" t="s">
        <v>8</v>
      </c>
      <c r="H746" s="13" t="s">
        <v>9</v>
      </c>
      <c r="I746" s="14" t="s">
        <v>10</v>
      </c>
      <c r="J746" s="14" t="s">
        <v>11</v>
      </c>
      <c r="K746" s="14" t="s">
        <v>12</v>
      </c>
      <c r="L746" s="14" t="s">
        <v>13</v>
      </c>
      <c r="M746" s="14" t="s">
        <v>14</v>
      </c>
      <c r="N746" s="14" t="s">
        <v>15</v>
      </c>
      <c r="O746" s="14" t="s">
        <v>16</v>
      </c>
      <c r="P746" s="14" t="s">
        <v>17</v>
      </c>
      <c r="Q746" s="14" t="s">
        <v>18</v>
      </c>
      <c r="R746" s="14" t="s">
        <v>19</v>
      </c>
      <c r="S746" s="14" t="s">
        <v>20</v>
      </c>
      <c r="T746" s="14" t="s">
        <v>21</v>
      </c>
      <c r="U746" s="14" t="s">
        <v>22</v>
      </c>
      <c r="V746" s="14" t="s">
        <v>23</v>
      </c>
      <c r="W746" s="14" t="s">
        <v>24</v>
      </c>
      <c r="X746" s="14" t="s">
        <v>25</v>
      </c>
      <c r="Y746" s="14" t="s">
        <v>26</v>
      </c>
      <c r="Z746" s="14" t="s">
        <v>27</v>
      </c>
      <c r="AA746" s="14" t="s">
        <v>28</v>
      </c>
      <c r="AB746" s="14" t="s">
        <v>29</v>
      </c>
      <c r="AC746" s="14" t="s">
        <v>30</v>
      </c>
      <c r="AD746" s="14" t="s">
        <v>31</v>
      </c>
      <c r="AE746" s="14" t="s">
        <v>32</v>
      </c>
      <c r="AF746" s="14" t="s">
        <v>33</v>
      </c>
      <c r="AG746" s="14" t="s">
        <v>34</v>
      </c>
      <c r="AH746" s="14" t="s">
        <v>35</v>
      </c>
      <c r="AI746" s="14" t="s">
        <v>36</v>
      </c>
      <c r="AJ746" s="14" t="s">
        <v>37</v>
      </c>
      <c r="AK746" s="14" t="s">
        <v>38</v>
      </c>
      <c r="AL746" s="14" t="s">
        <v>39</v>
      </c>
      <c r="AM746" s="14" t="s">
        <v>40</v>
      </c>
      <c r="AN746" s="14" t="s">
        <v>41</v>
      </c>
      <c r="AO746" s="14" t="s">
        <v>42</v>
      </c>
      <c r="AP746" s="14" t="s">
        <v>43</v>
      </c>
      <c r="AQ746" s="14" t="s">
        <v>44</v>
      </c>
      <c r="AR746" s="14" t="s">
        <v>45</v>
      </c>
      <c r="AS746" s="13" t="s">
        <v>46</v>
      </c>
      <c r="AT746" s="15" t="s">
        <v>47</v>
      </c>
    </row>
    <row r="747" customFormat="false" ht="14.25" hidden="false" customHeight="true" outlineLevel="0" collapsed="false">
      <c r="B747" s="8"/>
      <c r="C747" s="9"/>
      <c r="D747" s="16" t="s">
        <v>48</v>
      </c>
      <c r="E747" s="17" t="s">
        <v>49</v>
      </c>
      <c r="F747" s="17"/>
      <c r="G747" s="18" t="n">
        <v>2220362</v>
      </c>
      <c r="H747" s="19" t="s">
        <v>50</v>
      </c>
      <c r="I747" s="20" t="n">
        <v>0</v>
      </c>
      <c r="J747" s="20" t="n">
        <v>0</v>
      </c>
      <c r="K747" s="20" t="n">
        <v>0</v>
      </c>
      <c r="L747" s="20" t="n">
        <v>0</v>
      </c>
      <c r="M747" s="20" t="n">
        <v>0</v>
      </c>
      <c r="N747" s="20" t="n">
        <v>0</v>
      </c>
      <c r="O747" s="20" t="n">
        <v>0</v>
      </c>
      <c r="P747" s="20" t="n">
        <v>0</v>
      </c>
      <c r="Q747" s="20" t="n">
        <v>0</v>
      </c>
      <c r="R747" s="20" t="n">
        <v>0</v>
      </c>
      <c r="S747" s="20" t="n">
        <v>0</v>
      </c>
      <c r="T747" s="21" t="n">
        <v>16</v>
      </c>
      <c r="U747" s="21" t="n">
        <v>27</v>
      </c>
      <c r="V747" s="21" t="n">
        <v>41</v>
      </c>
      <c r="W747" s="21" t="n">
        <v>50</v>
      </c>
      <c r="X747" s="21" t="n">
        <v>55</v>
      </c>
      <c r="Y747" s="21" t="n">
        <v>77</v>
      </c>
      <c r="Z747" s="21" t="n">
        <v>48</v>
      </c>
      <c r="AA747" s="21" t="n">
        <v>47</v>
      </c>
      <c r="AB747" s="20" t="n">
        <v>0</v>
      </c>
      <c r="AC747" s="20" t="n">
        <v>0</v>
      </c>
      <c r="AD747" s="20" t="n">
        <v>0</v>
      </c>
      <c r="AE747" s="20" t="n">
        <v>0</v>
      </c>
      <c r="AF747" s="20" t="n">
        <v>0</v>
      </c>
      <c r="AG747" s="20" t="n">
        <v>0</v>
      </c>
      <c r="AH747" s="20" t="n">
        <v>0</v>
      </c>
      <c r="AI747" s="20" t="n">
        <v>0</v>
      </c>
      <c r="AJ747" s="20" t="n">
        <v>0</v>
      </c>
      <c r="AK747" s="20" t="n">
        <v>0</v>
      </c>
      <c r="AL747" s="20" t="n">
        <v>0</v>
      </c>
      <c r="AM747" s="20" t="n">
        <v>0</v>
      </c>
      <c r="AN747" s="20" t="n">
        <v>0</v>
      </c>
      <c r="AO747" s="20" t="n">
        <v>0</v>
      </c>
      <c r="AP747" s="20" t="n">
        <v>0</v>
      </c>
      <c r="AQ747" s="20" t="n">
        <v>0</v>
      </c>
      <c r="AR747" s="20" t="n">
        <v>0</v>
      </c>
      <c r="AS747" s="21" t="n">
        <v>361</v>
      </c>
      <c r="AT747" s="22" t="n">
        <v>25</v>
      </c>
    </row>
    <row r="748" customFormat="false" ht="14.1" hidden="false" customHeight="true" outlineLevel="0" collapsed="false">
      <c r="B748" s="8"/>
      <c r="C748" s="9"/>
      <c r="D748" s="16" t="s">
        <v>51</v>
      </c>
      <c r="E748" s="17" t="s">
        <v>97</v>
      </c>
      <c r="F748" s="17"/>
      <c r="G748" s="18" t="n">
        <v>2220362</v>
      </c>
      <c r="H748" s="19" t="s">
        <v>53</v>
      </c>
      <c r="I748" s="23"/>
      <c r="J748" s="23"/>
      <c r="K748" s="23"/>
      <c r="L748" s="23"/>
      <c r="M748" s="23"/>
      <c r="N748" s="23"/>
      <c r="O748" s="23"/>
      <c r="P748" s="23"/>
      <c r="Q748" s="23"/>
      <c r="R748" s="23"/>
      <c r="S748" s="23"/>
      <c r="T748" s="24" t="n">
        <v>1</v>
      </c>
      <c r="U748" s="24" t="n">
        <v>1</v>
      </c>
      <c r="V748" s="24" t="n">
        <v>1</v>
      </c>
      <c r="W748" s="24" t="n">
        <v>1</v>
      </c>
      <c r="X748" s="24" t="n">
        <v>2</v>
      </c>
      <c r="Y748" s="24" t="n">
        <v>2</v>
      </c>
      <c r="Z748" s="24" t="n">
        <v>2</v>
      </c>
      <c r="AA748" s="24" t="n">
        <v>2</v>
      </c>
      <c r="AB748" s="23"/>
      <c r="AC748" s="23"/>
      <c r="AD748" s="23"/>
      <c r="AE748" s="23"/>
      <c r="AF748" s="23"/>
      <c r="AG748" s="23"/>
      <c r="AH748" s="23"/>
      <c r="AI748" s="23"/>
      <c r="AJ748" s="23"/>
      <c r="AK748" s="23"/>
      <c r="AL748" s="23"/>
      <c r="AM748" s="23"/>
      <c r="AN748" s="23"/>
      <c r="AO748" s="23"/>
      <c r="AP748" s="23"/>
      <c r="AQ748" s="23"/>
      <c r="AR748" s="23"/>
      <c r="AS748" s="23" t="n">
        <f aca="false">SUM(I748:AR748)</f>
        <v>12</v>
      </c>
      <c r="AT748" s="22" t="n">
        <v>25</v>
      </c>
      <c r="AX748" s="25"/>
      <c r="AY748" s="26" t="n">
        <f aca="false">AS748*AT748</f>
        <v>300</v>
      </c>
      <c r="AZ748" s="26" t="n">
        <f aca="false">AX748*AY748</f>
        <v>0</v>
      </c>
    </row>
    <row r="749" customFormat="false" ht="14.25" hidden="false" customHeight="true" outlineLevel="0" collapsed="false">
      <c r="B749" s="8"/>
      <c r="C749" s="9"/>
      <c r="D749" s="16" t="s">
        <v>54</v>
      </c>
      <c r="E749" s="17" t="s">
        <v>55</v>
      </c>
      <c r="F749" s="17"/>
      <c r="AT749" s="28"/>
    </row>
    <row r="750" customFormat="false" ht="14.1" hidden="false" customHeight="true" outlineLevel="0" collapsed="false">
      <c r="B750" s="8"/>
      <c r="C750" s="9"/>
      <c r="D750" s="16" t="s">
        <v>56</v>
      </c>
      <c r="E750" s="17" t="s">
        <v>133</v>
      </c>
      <c r="F750" s="17"/>
      <c r="AT750" s="28"/>
    </row>
    <row r="751" customFormat="false" ht="14.25" hidden="false" customHeight="true" outlineLevel="0" collapsed="false">
      <c r="B751" s="8"/>
      <c r="C751" s="9"/>
      <c r="D751" s="16" t="s">
        <v>58</v>
      </c>
      <c r="E751" s="29" t="s">
        <v>72</v>
      </c>
      <c r="F751" s="17" t="s">
        <v>60</v>
      </c>
      <c r="AT751" s="28"/>
    </row>
    <row r="752" customFormat="false" ht="14.1" hidden="false" customHeight="true" outlineLevel="0" collapsed="false">
      <c r="B752" s="8"/>
      <c r="C752" s="9"/>
      <c r="D752" s="16" t="s">
        <v>61</v>
      </c>
      <c r="E752" s="29" t="s">
        <v>73</v>
      </c>
      <c r="F752" s="17" t="s">
        <v>60</v>
      </c>
      <c r="AT752" s="28"/>
    </row>
    <row r="753" customFormat="false" ht="14.25" hidden="false" customHeight="true" outlineLevel="0" collapsed="false">
      <c r="B753" s="8"/>
      <c r="C753" s="9"/>
      <c r="D753" s="16" t="s">
        <v>63</v>
      </c>
      <c r="E753" s="17" t="s">
        <v>64</v>
      </c>
      <c r="F753" s="17"/>
      <c r="AT753" s="28"/>
    </row>
    <row r="754" customFormat="false" ht="14.1" hidden="false" customHeight="true" outlineLevel="0" collapsed="false">
      <c r="B754" s="8"/>
      <c r="C754" s="9"/>
      <c r="D754" s="16" t="s">
        <v>65</v>
      </c>
      <c r="E754" s="17"/>
      <c r="F754" s="17"/>
      <c r="AT754" s="28"/>
    </row>
    <row r="755" customFormat="false" ht="14.1" hidden="false" customHeight="true" outlineLevel="0" collapsed="false">
      <c r="B755" s="8"/>
      <c r="C755" s="9"/>
      <c r="D755" s="30" t="s">
        <v>66</v>
      </c>
      <c r="E755" s="31"/>
      <c r="F755" s="31"/>
      <c r="AT755" s="28"/>
    </row>
    <row r="756" customFormat="false" ht="409.6" hidden="true" customHeight="true" outlineLevel="0" collapsed="false">
      <c r="B756" s="8"/>
      <c r="C756" s="9"/>
      <c r="AT756" s="28"/>
    </row>
    <row r="757" customFormat="false" ht="3.95" hidden="false" customHeight="true" outlineLevel="0" collapsed="false">
      <c r="B757" s="32"/>
      <c r="C757" s="33"/>
      <c r="D757" s="33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4"/>
    </row>
    <row r="758" customFormat="false" ht="15.2" hidden="false" customHeight="true" outlineLevel="0" collapsed="false">
      <c r="B758" s="2" t="s">
        <v>202</v>
      </c>
      <c r="C758" s="2"/>
      <c r="D758" s="2"/>
    </row>
    <row r="759" customFormat="false" ht="6.2" hidden="false" customHeight="true" outlineLevel="0" collapsed="false"/>
    <row r="760" customFormat="false" ht="7.35" hidden="false" customHeight="true" outlineLevel="0" collapsed="false">
      <c r="B760" s="5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  <c r="AQ760" s="6"/>
      <c r="AR760" s="6"/>
      <c r="AS760" s="6"/>
      <c r="AT760" s="7"/>
    </row>
    <row r="761" customFormat="false" ht="14.1" hidden="false" customHeight="true" outlineLevel="0" collapsed="false">
      <c r="B761" s="8"/>
      <c r="C761" s="9"/>
      <c r="D761" s="10" t="s">
        <v>6</v>
      </c>
      <c r="E761" s="11" t="s">
        <v>203</v>
      </c>
      <c r="F761" s="12"/>
      <c r="G761" s="13" t="s">
        <v>8</v>
      </c>
      <c r="H761" s="13" t="s">
        <v>9</v>
      </c>
      <c r="I761" s="14" t="s">
        <v>10</v>
      </c>
      <c r="J761" s="14" t="s">
        <v>11</v>
      </c>
      <c r="K761" s="14" t="s">
        <v>12</v>
      </c>
      <c r="L761" s="14" t="s">
        <v>13</v>
      </c>
      <c r="M761" s="14" t="s">
        <v>14</v>
      </c>
      <c r="N761" s="14" t="s">
        <v>15</v>
      </c>
      <c r="O761" s="14" t="s">
        <v>16</v>
      </c>
      <c r="P761" s="14" t="s">
        <v>17</v>
      </c>
      <c r="Q761" s="14" t="s">
        <v>18</v>
      </c>
      <c r="R761" s="14" t="s">
        <v>19</v>
      </c>
      <c r="S761" s="14" t="s">
        <v>20</v>
      </c>
      <c r="T761" s="14" t="s">
        <v>21</v>
      </c>
      <c r="U761" s="14" t="s">
        <v>22</v>
      </c>
      <c r="V761" s="14" t="s">
        <v>23</v>
      </c>
      <c r="W761" s="14" t="s">
        <v>24</v>
      </c>
      <c r="X761" s="14" t="s">
        <v>25</v>
      </c>
      <c r="Y761" s="14" t="s">
        <v>26</v>
      </c>
      <c r="Z761" s="14" t="s">
        <v>27</v>
      </c>
      <c r="AA761" s="14" t="s">
        <v>28</v>
      </c>
      <c r="AB761" s="14" t="s">
        <v>29</v>
      </c>
      <c r="AC761" s="14" t="s">
        <v>30</v>
      </c>
      <c r="AD761" s="14" t="s">
        <v>31</v>
      </c>
      <c r="AE761" s="14" t="s">
        <v>32</v>
      </c>
      <c r="AF761" s="14" t="s">
        <v>33</v>
      </c>
      <c r="AG761" s="14" t="s">
        <v>34</v>
      </c>
      <c r="AH761" s="14" t="s">
        <v>35</v>
      </c>
      <c r="AI761" s="14" t="s">
        <v>36</v>
      </c>
      <c r="AJ761" s="14" t="s">
        <v>37</v>
      </c>
      <c r="AK761" s="14" t="s">
        <v>38</v>
      </c>
      <c r="AL761" s="14" t="s">
        <v>39</v>
      </c>
      <c r="AM761" s="14" t="s">
        <v>40</v>
      </c>
      <c r="AN761" s="14" t="s">
        <v>41</v>
      </c>
      <c r="AO761" s="14" t="s">
        <v>42</v>
      </c>
      <c r="AP761" s="14" t="s">
        <v>43</v>
      </c>
      <c r="AQ761" s="14" t="s">
        <v>44</v>
      </c>
      <c r="AR761" s="14" t="s">
        <v>45</v>
      </c>
      <c r="AS761" s="13" t="s">
        <v>46</v>
      </c>
      <c r="AT761" s="15" t="s">
        <v>47</v>
      </c>
    </row>
    <row r="762" customFormat="false" ht="14.25" hidden="false" customHeight="true" outlineLevel="0" collapsed="false">
      <c r="B762" s="8"/>
      <c r="C762" s="9"/>
      <c r="D762" s="16" t="s">
        <v>48</v>
      </c>
      <c r="E762" s="17" t="s">
        <v>49</v>
      </c>
      <c r="F762" s="17"/>
      <c r="G762" s="18" t="n">
        <v>2220363</v>
      </c>
      <c r="H762" s="19" t="s">
        <v>50</v>
      </c>
      <c r="I762" s="20" t="n">
        <v>0</v>
      </c>
      <c r="J762" s="20" t="n">
        <v>0</v>
      </c>
      <c r="K762" s="20" t="n">
        <v>0</v>
      </c>
      <c r="L762" s="20" t="n">
        <v>0</v>
      </c>
      <c r="M762" s="21" t="n">
        <v>18</v>
      </c>
      <c r="N762" s="21" t="n">
        <v>60</v>
      </c>
      <c r="O762" s="21" t="n">
        <v>48</v>
      </c>
      <c r="P762" s="21" t="n">
        <v>43</v>
      </c>
      <c r="Q762" s="21" t="n">
        <v>98</v>
      </c>
      <c r="R762" s="21" t="n">
        <v>89</v>
      </c>
      <c r="S762" s="21" t="n">
        <v>140</v>
      </c>
      <c r="T762" s="20" t="n">
        <v>0</v>
      </c>
      <c r="U762" s="20" t="n">
        <v>0</v>
      </c>
      <c r="V762" s="20" t="n">
        <v>0</v>
      </c>
      <c r="W762" s="20" t="n">
        <v>0</v>
      </c>
      <c r="X762" s="20" t="n">
        <v>0</v>
      </c>
      <c r="Y762" s="20" t="n">
        <v>0</v>
      </c>
      <c r="Z762" s="20" t="n">
        <v>0</v>
      </c>
      <c r="AA762" s="20" t="n">
        <v>0</v>
      </c>
      <c r="AB762" s="20" t="n">
        <v>0</v>
      </c>
      <c r="AC762" s="20" t="n">
        <v>0</v>
      </c>
      <c r="AD762" s="20" t="n">
        <v>0</v>
      </c>
      <c r="AE762" s="20" t="n">
        <v>0</v>
      </c>
      <c r="AF762" s="20" t="n">
        <v>0</v>
      </c>
      <c r="AG762" s="20" t="n">
        <v>0</v>
      </c>
      <c r="AH762" s="20" t="n">
        <v>0</v>
      </c>
      <c r="AI762" s="20" t="n">
        <v>0</v>
      </c>
      <c r="AJ762" s="20" t="n">
        <v>0</v>
      </c>
      <c r="AK762" s="20" t="n">
        <v>0</v>
      </c>
      <c r="AL762" s="20" t="n">
        <v>0</v>
      </c>
      <c r="AM762" s="20" t="n">
        <v>0</v>
      </c>
      <c r="AN762" s="20" t="n">
        <v>0</v>
      </c>
      <c r="AO762" s="20" t="n">
        <v>0</v>
      </c>
      <c r="AP762" s="20" t="n">
        <v>0</v>
      </c>
      <c r="AQ762" s="20" t="n">
        <v>0</v>
      </c>
      <c r="AR762" s="20" t="n">
        <v>0</v>
      </c>
      <c r="AS762" s="21" t="n">
        <v>496</v>
      </c>
      <c r="AT762" s="22" t="n">
        <v>22.5</v>
      </c>
    </row>
    <row r="763" customFormat="false" ht="14.1" hidden="false" customHeight="true" outlineLevel="0" collapsed="false">
      <c r="B763" s="8"/>
      <c r="C763" s="9"/>
      <c r="D763" s="16" t="s">
        <v>51</v>
      </c>
      <c r="E763" s="17" t="s">
        <v>76</v>
      </c>
      <c r="F763" s="17"/>
      <c r="G763" s="18" t="n">
        <v>2220363</v>
      </c>
      <c r="H763" s="19" t="s">
        <v>53</v>
      </c>
      <c r="I763" s="23"/>
      <c r="J763" s="23"/>
      <c r="K763" s="23"/>
      <c r="L763" s="23"/>
      <c r="M763" s="24" t="n">
        <v>1</v>
      </c>
      <c r="N763" s="24" t="n">
        <v>1</v>
      </c>
      <c r="O763" s="24" t="n">
        <v>1</v>
      </c>
      <c r="P763" s="24" t="n">
        <v>1</v>
      </c>
      <c r="Q763" s="24" t="n">
        <v>2</v>
      </c>
      <c r="R763" s="24" t="n">
        <v>2</v>
      </c>
      <c r="S763" s="24" t="n">
        <v>2</v>
      </c>
      <c r="T763" s="23"/>
      <c r="U763" s="23"/>
      <c r="V763" s="23"/>
      <c r="W763" s="23"/>
      <c r="X763" s="23"/>
      <c r="Y763" s="23"/>
      <c r="Z763" s="23"/>
      <c r="AA763" s="23"/>
      <c r="AB763" s="23"/>
      <c r="AC763" s="23"/>
      <c r="AD763" s="23"/>
      <c r="AE763" s="23"/>
      <c r="AF763" s="23"/>
      <c r="AG763" s="23"/>
      <c r="AH763" s="23"/>
      <c r="AI763" s="23"/>
      <c r="AJ763" s="23"/>
      <c r="AK763" s="23"/>
      <c r="AL763" s="23"/>
      <c r="AM763" s="23"/>
      <c r="AN763" s="23"/>
      <c r="AO763" s="23"/>
      <c r="AP763" s="23"/>
      <c r="AQ763" s="23"/>
      <c r="AR763" s="23"/>
      <c r="AS763" s="23" t="n">
        <f aca="false">SUM(I763:AR763)</f>
        <v>10</v>
      </c>
      <c r="AT763" s="22" t="n">
        <v>22.5</v>
      </c>
      <c r="AX763" s="25"/>
      <c r="AY763" s="26" t="n">
        <f aca="false">AS763*AT763</f>
        <v>225</v>
      </c>
      <c r="AZ763" s="26" t="n">
        <f aca="false">AX763*AY763</f>
        <v>0</v>
      </c>
    </row>
    <row r="764" customFormat="false" ht="14.25" hidden="false" customHeight="true" outlineLevel="0" collapsed="false">
      <c r="B764" s="8"/>
      <c r="C764" s="9"/>
      <c r="D764" s="16" t="s">
        <v>54</v>
      </c>
      <c r="E764" s="17" t="s">
        <v>55</v>
      </c>
      <c r="F764" s="17"/>
      <c r="AT764" s="28"/>
    </row>
    <row r="765" customFormat="false" ht="14.1" hidden="false" customHeight="true" outlineLevel="0" collapsed="false">
      <c r="B765" s="8"/>
      <c r="C765" s="9"/>
      <c r="D765" s="16" t="s">
        <v>56</v>
      </c>
      <c r="E765" s="17" t="s">
        <v>194</v>
      </c>
      <c r="F765" s="17"/>
      <c r="AT765" s="28"/>
    </row>
    <row r="766" customFormat="false" ht="14.25" hidden="false" customHeight="true" outlineLevel="0" collapsed="false">
      <c r="B766" s="8"/>
      <c r="C766" s="9"/>
      <c r="D766" s="16" t="s">
        <v>58</v>
      </c>
      <c r="E766" s="29" t="s">
        <v>84</v>
      </c>
      <c r="F766" s="17" t="s">
        <v>60</v>
      </c>
      <c r="AT766" s="28"/>
    </row>
    <row r="767" customFormat="false" ht="14.1" hidden="false" customHeight="true" outlineLevel="0" collapsed="false">
      <c r="B767" s="8"/>
      <c r="C767" s="9"/>
      <c r="D767" s="16" t="s">
        <v>61</v>
      </c>
      <c r="E767" s="29" t="s">
        <v>85</v>
      </c>
      <c r="F767" s="17" t="s">
        <v>60</v>
      </c>
      <c r="AT767" s="28"/>
    </row>
    <row r="768" customFormat="false" ht="14.25" hidden="false" customHeight="true" outlineLevel="0" collapsed="false">
      <c r="B768" s="8"/>
      <c r="C768" s="9"/>
      <c r="D768" s="16" t="s">
        <v>63</v>
      </c>
      <c r="E768" s="17" t="s">
        <v>64</v>
      </c>
      <c r="F768" s="17"/>
      <c r="AT768" s="28"/>
    </row>
    <row r="769" customFormat="false" ht="14.1" hidden="false" customHeight="true" outlineLevel="0" collapsed="false">
      <c r="B769" s="8"/>
      <c r="C769" s="9"/>
      <c r="D769" s="16" t="s">
        <v>65</v>
      </c>
      <c r="E769" s="17"/>
      <c r="F769" s="17"/>
      <c r="AT769" s="28"/>
    </row>
    <row r="770" customFormat="false" ht="14.1" hidden="false" customHeight="true" outlineLevel="0" collapsed="false">
      <c r="B770" s="8"/>
      <c r="C770" s="9"/>
      <c r="D770" s="30" t="s">
        <v>66</v>
      </c>
      <c r="E770" s="31"/>
      <c r="F770" s="31"/>
      <c r="AT770" s="28"/>
    </row>
    <row r="771" customFormat="false" ht="409.6" hidden="true" customHeight="true" outlineLevel="0" collapsed="false">
      <c r="B771" s="8"/>
      <c r="C771" s="9"/>
      <c r="AT771" s="28"/>
    </row>
    <row r="772" customFormat="false" ht="3.95" hidden="false" customHeight="true" outlineLevel="0" collapsed="false">
      <c r="B772" s="32"/>
      <c r="C772" s="33"/>
      <c r="D772" s="33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4"/>
    </row>
    <row r="773" customFormat="false" ht="409.6" hidden="true" customHeight="true" outlineLevel="0" collapsed="false"/>
    <row r="774" customFormat="false" ht="15.2" hidden="false" customHeight="true" outlineLevel="0" collapsed="false">
      <c r="B774" s="2" t="s">
        <v>204</v>
      </c>
      <c r="C774" s="2"/>
      <c r="D774" s="2"/>
    </row>
    <row r="775" customFormat="false" ht="6.2" hidden="false" customHeight="true" outlineLevel="0" collapsed="false"/>
    <row r="776" customFormat="false" ht="7.35" hidden="false" customHeight="true" outlineLevel="0" collapsed="false">
      <c r="B776" s="5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  <c r="AM776" s="6"/>
      <c r="AN776" s="6"/>
      <c r="AO776" s="6"/>
      <c r="AP776" s="6"/>
      <c r="AQ776" s="6"/>
      <c r="AR776" s="6"/>
      <c r="AS776" s="6"/>
      <c r="AT776" s="7"/>
    </row>
    <row r="777" customFormat="false" ht="14.1" hidden="false" customHeight="true" outlineLevel="0" collapsed="false">
      <c r="B777" s="8"/>
      <c r="C777" s="9"/>
      <c r="D777" s="10" t="s">
        <v>6</v>
      </c>
      <c r="E777" s="11" t="s">
        <v>205</v>
      </c>
      <c r="F777" s="12"/>
      <c r="G777" s="13" t="s">
        <v>8</v>
      </c>
      <c r="H777" s="13" t="s">
        <v>9</v>
      </c>
      <c r="I777" s="14" t="s">
        <v>10</v>
      </c>
      <c r="J777" s="14" t="s">
        <v>11</v>
      </c>
      <c r="K777" s="14" t="s">
        <v>12</v>
      </c>
      <c r="L777" s="14" t="s">
        <v>13</v>
      </c>
      <c r="M777" s="14" t="s">
        <v>14</v>
      </c>
      <c r="N777" s="14" t="s">
        <v>15</v>
      </c>
      <c r="O777" s="14" t="s">
        <v>16</v>
      </c>
      <c r="P777" s="14" t="s">
        <v>17</v>
      </c>
      <c r="Q777" s="14" t="s">
        <v>18</v>
      </c>
      <c r="R777" s="14" t="s">
        <v>19</v>
      </c>
      <c r="S777" s="14" t="s">
        <v>20</v>
      </c>
      <c r="T777" s="14" t="s">
        <v>21</v>
      </c>
      <c r="U777" s="14" t="s">
        <v>22</v>
      </c>
      <c r="V777" s="14" t="s">
        <v>23</v>
      </c>
      <c r="W777" s="14" t="s">
        <v>24</v>
      </c>
      <c r="X777" s="14" t="s">
        <v>25</v>
      </c>
      <c r="Y777" s="14" t="s">
        <v>26</v>
      </c>
      <c r="Z777" s="14" t="s">
        <v>27</v>
      </c>
      <c r="AA777" s="14" t="s">
        <v>28</v>
      </c>
      <c r="AB777" s="14" t="s">
        <v>29</v>
      </c>
      <c r="AC777" s="14" t="s">
        <v>30</v>
      </c>
      <c r="AD777" s="14" t="s">
        <v>31</v>
      </c>
      <c r="AE777" s="14" t="s">
        <v>32</v>
      </c>
      <c r="AF777" s="14" t="s">
        <v>33</v>
      </c>
      <c r="AG777" s="14" t="s">
        <v>34</v>
      </c>
      <c r="AH777" s="14" t="s">
        <v>35</v>
      </c>
      <c r="AI777" s="14" t="s">
        <v>36</v>
      </c>
      <c r="AJ777" s="14" t="s">
        <v>37</v>
      </c>
      <c r="AK777" s="14" t="s">
        <v>38</v>
      </c>
      <c r="AL777" s="14" t="s">
        <v>39</v>
      </c>
      <c r="AM777" s="14" t="s">
        <v>40</v>
      </c>
      <c r="AN777" s="14" t="s">
        <v>41</v>
      </c>
      <c r="AO777" s="14" t="s">
        <v>42</v>
      </c>
      <c r="AP777" s="14" t="s">
        <v>43</v>
      </c>
      <c r="AQ777" s="14" t="s">
        <v>44</v>
      </c>
      <c r="AR777" s="14" t="s">
        <v>45</v>
      </c>
      <c r="AS777" s="13" t="s">
        <v>46</v>
      </c>
      <c r="AT777" s="15" t="s">
        <v>47</v>
      </c>
    </row>
    <row r="778" customFormat="false" ht="14.25" hidden="false" customHeight="true" outlineLevel="0" collapsed="false">
      <c r="B778" s="8"/>
      <c r="C778" s="9"/>
      <c r="D778" s="16" t="s">
        <v>48</v>
      </c>
      <c r="E778" s="17" t="s">
        <v>49</v>
      </c>
      <c r="F778" s="17"/>
      <c r="G778" s="18" t="n">
        <v>2220366</v>
      </c>
      <c r="H778" s="19" t="s">
        <v>50</v>
      </c>
      <c r="I778" s="20" t="n">
        <v>0</v>
      </c>
      <c r="J778" s="20" t="n">
        <v>0</v>
      </c>
      <c r="K778" s="20" t="n">
        <v>0</v>
      </c>
      <c r="L778" s="20" t="n">
        <v>0</v>
      </c>
      <c r="M778" s="21" t="n">
        <v>13</v>
      </c>
      <c r="N778" s="21" t="n">
        <v>75</v>
      </c>
      <c r="O778" s="21" t="n">
        <v>82</v>
      </c>
      <c r="P778" s="21" t="n">
        <v>82</v>
      </c>
      <c r="Q778" s="21" t="n">
        <v>142</v>
      </c>
      <c r="R778" s="21" t="n">
        <v>142</v>
      </c>
      <c r="S778" s="21" t="n">
        <v>190</v>
      </c>
      <c r="T778" s="20" t="n">
        <v>0</v>
      </c>
      <c r="U778" s="20" t="n">
        <v>0</v>
      </c>
      <c r="V778" s="20" t="n">
        <v>0</v>
      </c>
      <c r="W778" s="20" t="n">
        <v>0</v>
      </c>
      <c r="X778" s="20" t="n">
        <v>0</v>
      </c>
      <c r="Y778" s="20" t="n">
        <v>0</v>
      </c>
      <c r="Z778" s="20" t="n">
        <v>0</v>
      </c>
      <c r="AA778" s="20" t="n">
        <v>0</v>
      </c>
      <c r="AB778" s="20" t="n">
        <v>0</v>
      </c>
      <c r="AC778" s="20" t="n">
        <v>0</v>
      </c>
      <c r="AD778" s="20" t="n">
        <v>0</v>
      </c>
      <c r="AE778" s="20" t="n">
        <v>0</v>
      </c>
      <c r="AF778" s="20" t="n">
        <v>0</v>
      </c>
      <c r="AG778" s="20" t="n">
        <v>0</v>
      </c>
      <c r="AH778" s="20" t="n">
        <v>0</v>
      </c>
      <c r="AI778" s="20" t="n">
        <v>0</v>
      </c>
      <c r="AJ778" s="20" t="n">
        <v>0</v>
      </c>
      <c r="AK778" s="20" t="n">
        <v>0</v>
      </c>
      <c r="AL778" s="20" t="n">
        <v>0</v>
      </c>
      <c r="AM778" s="20" t="n">
        <v>0</v>
      </c>
      <c r="AN778" s="20" t="n">
        <v>0</v>
      </c>
      <c r="AO778" s="20" t="n">
        <v>0</v>
      </c>
      <c r="AP778" s="20" t="n">
        <v>0</v>
      </c>
      <c r="AQ778" s="20" t="n">
        <v>0</v>
      </c>
      <c r="AR778" s="20" t="n">
        <v>0</v>
      </c>
      <c r="AS778" s="21" t="n">
        <v>726</v>
      </c>
      <c r="AT778" s="22" t="n">
        <v>22.5</v>
      </c>
    </row>
    <row r="779" customFormat="false" ht="14.1" hidden="false" customHeight="true" outlineLevel="0" collapsed="false">
      <c r="B779" s="8"/>
      <c r="C779" s="9"/>
      <c r="D779" s="16" t="s">
        <v>51</v>
      </c>
      <c r="E779" s="17" t="s">
        <v>76</v>
      </c>
      <c r="F779" s="17"/>
      <c r="G779" s="18" t="n">
        <v>2220366</v>
      </c>
      <c r="H779" s="19" t="s">
        <v>53</v>
      </c>
      <c r="I779" s="23"/>
      <c r="J779" s="23"/>
      <c r="K779" s="23"/>
      <c r="L779" s="23"/>
      <c r="M779" s="24" t="n">
        <v>1</v>
      </c>
      <c r="N779" s="24" t="n">
        <v>1</v>
      </c>
      <c r="O779" s="24" t="n">
        <v>1</v>
      </c>
      <c r="P779" s="24" t="n">
        <v>1</v>
      </c>
      <c r="Q779" s="24" t="n">
        <v>2</v>
      </c>
      <c r="R779" s="24" t="n">
        <v>2</v>
      </c>
      <c r="S779" s="24" t="n">
        <v>2</v>
      </c>
      <c r="T779" s="23"/>
      <c r="U779" s="23"/>
      <c r="V779" s="23"/>
      <c r="W779" s="23"/>
      <c r="X779" s="23"/>
      <c r="Y779" s="23"/>
      <c r="Z779" s="23"/>
      <c r="AA779" s="23"/>
      <c r="AB779" s="23"/>
      <c r="AC779" s="23"/>
      <c r="AD779" s="23"/>
      <c r="AE779" s="23"/>
      <c r="AF779" s="23"/>
      <c r="AG779" s="23"/>
      <c r="AH779" s="23"/>
      <c r="AI779" s="23"/>
      <c r="AJ779" s="23"/>
      <c r="AK779" s="23"/>
      <c r="AL779" s="23"/>
      <c r="AM779" s="23"/>
      <c r="AN779" s="23"/>
      <c r="AO779" s="23"/>
      <c r="AP779" s="23"/>
      <c r="AQ779" s="23"/>
      <c r="AR779" s="23"/>
      <c r="AS779" s="23" t="n">
        <f aca="false">SUM(I779:AR779)</f>
        <v>10</v>
      </c>
      <c r="AT779" s="22" t="n">
        <v>22.5</v>
      </c>
      <c r="AX779" s="25"/>
      <c r="AY779" s="26" t="n">
        <f aca="false">AS779*AT779</f>
        <v>225</v>
      </c>
      <c r="AZ779" s="26" t="n">
        <f aca="false">AX779*AY779</f>
        <v>0</v>
      </c>
    </row>
    <row r="780" customFormat="false" ht="14.25" hidden="false" customHeight="true" outlineLevel="0" collapsed="false">
      <c r="B780" s="8"/>
      <c r="C780" s="9"/>
      <c r="D780" s="16" t="s">
        <v>54</v>
      </c>
      <c r="E780" s="17" t="s">
        <v>55</v>
      </c>
      <c r="F780" s="17"/>
      <c r="AT780" s="28"/>
    </row>
    <row r="781" customFormat="false" ht="14.1" hidden="false" customHeight="true" outlineLevel="0" collapsed="false">
      <c r="B781" s="8"/>
      <c r="C781" s="9"/>
      <c r="D781" s="16" t="s">
        <v>56</v>
      </c>
      <c r="E781" s="17" t="s">
        <v>199</v>
      </c>
      <c r="F781" s="17"/>
      <c r="AT781" s="28"/>
    </row>
    <row r="782" customFormat="false" ht="14.25" hidden="false" customHeight="true" outlineLevel="0" collapsed="false">
      <c r="B782" s="8"/>
      <c r="C782" s="9"/>
      <c r="D782" s="16" t="s">
        <v>58</v>
      </c>
      <c r="E782" s="29" t="s">
        <v>84</v>
      </c>
      <c r="F782" s="17" t="s">
        <v>60</v>
      </c>
      <c r="AT782" s="28"/>
    </row>
    <row r="783" customFormat="false" ht="14.1" hidden="false" customHeight="true" outlineLevel="0" collapsed="false">
      <c r="B783" s="8"/>
      <c r="C783" s="9"/>
      <c r="D783" s="16" t="s">
        <v>61</v>
      </c>
      <c r="E783" s="29" t="s">
        <v>85</v>
      </c>
      <c r="F783" s="17" t="s">
        <v>60</v>
      </c>
      <c r="AT783" s="28"/>
    </row>
    <row r="784" customFormat="false" ht="14.25" hidden="false" customHeight="true" outlineLevel="0" collapsed="false">
      <c r="B784" s="8"/>
      <c r="C784" s="9"/>
      <c r="D784" s="16" t="s">
        <v>63</v>
      </c>
      <c r="E784" s="17" t="s">
        <v>64</v>
      </c>
      <c r="F784" s="17"/>
      <c r="AT784" s="28"/>
    </row>
    <row r="785" customFormat="false" ht="14.1" hidden="false" customHeight="true" outlineLevel="0" collapsed="false">
      <c r="B785" s="8"/>
      <c r="C785" s="9"/>
      <c r="D785" s="16" t="s">
        <v>65</v>
      </c>
      <c r="E785" s="17"/>
      <c r="F785" s="17"/>
      <c r="AT785" s="28"/>
    </row>
    <row r="786" customFormat="false" ht="14.1" hidden="false" customHeight="true" outlineLevel="0" collapsed="false">
      <c r="B786" s="8"/>
      <c r="C786" s="9"/>
      <c r="D786" s="30" t="s">
        <v>66</v>
      </c>
      <c r="E786" s="31"/>
      <c r="F786" s="31"/>
      <c r="AT786" s="28"/>
    </row>
    <row r="787" customFormat="false" ht="409.6" hidden="true" customHeight="true" outlineLevel="0" collapsed="false">
      <c r="B787" s="8"/>
      <c r="C787" s="9"/>
      <c r="AT787" s="28"/>
    </row>
    <row r="788" customFormat="false" ht="3.95" hidden="false" customHeight="true" outlineLevel="0" collapsed="false">
      <c r="B788" s="32"/>
      <c r="C788" s="33"/>
      <c r="D788" s="33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4"/>
    </row>
    <row r="789" customFormat="false" ht="409.6" hidden="true" customHeight="true" outlineLevel="0" collapsed="false"/>
    <row r="790" customFormat="false" ht="15.2" hidden="false" customHeight="true" outlineLevel="0" collapsed="false">
      <c r="B790" s="2" t="s">
        <v>206</v>
      </c>
      <c r="C790" s="2"/>
      <c r="D790" s="2"/>
    </row>
    <row r="791" customFormat="false" ht="6.2" hidden="false" customHeight="true" outlineLevel="0" collapsed="false"/>
    <row r="792" customFormat="false" ht="7.35" hidden="false" customHeight="true" outlineLevel="0" collapsed="false">
      <c r="B792" s="5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  <c r="AM792" s="6"/>
      <c r="AN792" s="6"/>
      <c r="AO792" s="6"/>
      <c r="AP792" s="6"/>
      <c r="AQ792" s="6"/>
      <c r="AR792" s="6"/>
      <c r="AS792" s="6"/>
      <c r="AT792" s="7"/>
    </row>
    <row r="793" customFormat="false" ht="14.1" hidden="false" customHeight="true" outlineLevel="0" collapsed="false">
      <c r="B793" s="8"/>
      <c r="C793" s="9"/>
      <c r="D793" s="10" t="s">
        <v>6</v>
      </c>
      <c r="E793" s="11" t="s">
        <v>207</v>
      </c>
      <c r="F793" s="12"/>
      <c r="G793" s="13" t="s">
        <v>8</v>
      </c>
      <c r="H793" s="13" t="s">
        <v>9</v>
      </c>
      <c r="I793" s="14" t="s">
        <v>10</v>
      </c>
      <c r="J793" s="14" t="s">
        <v>11</v>
      </c>
      <c r="K793" s="14" t="s">
        <v>12</v>
      </c>
      <c r="L793" s="14" t="s">
        <v>13</v>
      </c>
      <c r="M793" s="14" t="s">
        <v>14</v>
      </c>
      <c r="N793" s="14" t="s">
        <v>15</v>
      </c>
      <c r="O793" s="14" t="s">
        <v>16</v>
      </c>
      <c r="P793" s="14" t="s">
        <v>17</v>
      </c>
      <c r="Q793" s="14" t="s">
        <v>18</v>
      </c>
      <c r="R793" s="14" t="s">
        <v>19</v>
      </c>
      <c r="S793" s="14" t="s">
        <v>20</v>
      </c>
      <c r="T793" s="14" t="s">
        <v>21</v>
      </c>
      <c r="U793" s="14" t="s">
        <v>22</v>
      </c>
      <c r="V793" s="14" t="s">
        <v>23</v>
      </c>
      <c r="W793" s="14" t="s">
        <v>24</v>
      </c>
      <c r="X793" s="14" t="s">
        <v>25</v>
      </c>
      <c r="Y793" s="14" t="s">
        <v>26</v>
      </c>
      <c r="Z793" s="14" t="s">
        <v>27</v>
      </c>
      <c r="AA793" s="14" t="s">
        <v>28</v>
      </c>
      <c r="AB793" s="14" t="s">
        <v>29</v>
      </c>
      <c r="AC793" s="14" t="s">
        <v>30</v>
      </c>
      <c r="AD793" s="14" t="s">
        <v>31</v>
      </c>
      <c r="AE793" s="14" t="s">
        <v>32</v>
      </c>
      <c r="AF793" s="14" t="s">
        <v>33</v>
      </c>
      <c r="AG793" s="14" t="s">
        <v>34</v>
      </c>
      <c r="AH793" s="14" t="s">
        <v>35</v>
      </c>
      <c r="AI793" s="14" t="s">
        <v>36</v>
      </c>
      <c r="AJ793" s="14" t="s">
        <v>37</v>
      </c>
      <c r="AK793" s="14" t="s">
        <v>38</v>
      </c>
      <c r="AL793" s="14" t="s">
        <v>39</v>
      </c>
      <c r="AM793" s="14" t="s">
        <v>40</v>
      </c>
      <c r="AN793" s="14" t="s">
        <v>41</v>
      </c>
      <c r="AO793" s="14" t="s">
        <v>42</v>
      </c>
      <c r="AP793" s="14" t="s">
        <v>43</v>
      </c>
      <c r="AQ793" s="14" t="s">
        <v>44</v>
      </c>
      <c r="AR793" s="14" t="s">
        <v>45</v>
      </c>
      <c r="AS793" s="13" t="s">
        <v>46</v>
      </c>
      <c r="AT793" s="15" t="s">
        <v>47</v>
      </c>
    </row>
    <row r="794" customFormat="false" ht="14.25" hidden="false" customHeight="true" outlineLevel="0" collapsed="false">
      <c r="B794" s="8"/>
      <c r="C794" s="9"/>
      <c r="D794" s="16" t="s">
        <v>48</v>
      </c>
      <c r="E794" s="17" t="s">
        <v>49</v>
      </c>
      <c r="F794" s="17"/>
      <c r="G794" s="18" t="n">
        <v>2220367</v>
      </c>
      <c r="H794" s="19" t="s">
        <v>50</v>
      </c>
      <c r="I794" s="20" t="n">
        <v>0</v>
      </c>
      <c r="J794" s="20" t="n">
        <v>0</v>
      </c>
      <c r="K794" s="20" t="n">
        <v>0</v>
      </c>
      <c r="L794" s="20" t="n">
        <v>0</v>
      </c>
      <c r="M794" s="20" t="n">
        <v>0</v>
      </c>
      <c r="N794" s="21" t="n">
        <v>3</v>
      </c>
      <c r="O794" s="20" t="n">
        <v>0</v>
      </c>
      <c r="P794" s="20" t="n">
        <v>0</v>
      </c>
      <c r="Q794" s="21" t="n">
        <v>51</v>
      </c>
      <c r="R794" s="21" t="n">
        <v>53</v>
      </c>
      <c r="S794" s="21" t="n">
        <v>103</v>
      </c>
      <c r="T794" s="20" t="n">
        <v>0</v>
      </c>
      <c r="U794" s="20" t="n">
        <v>0</v>
      </c>
      <c r="V794" s="20" t="n">
        <v>0</v>
      </c>
      <c r="W794" s="20" t="n">
        <v>0</v>
      </c>
      <c r="X794" s="20" t="n">
        <v>0</v>
      </c>
      <c r="Y794" s="20" t="n">
        <v>0</v>
      </c>
      <c r="Z794" s="20" t="n">
        <v>0</v>
      </c>
      <c r="AA794" s="20" t="n">
        <v>0</v>
      </c>
      <c r="AB794" s="20" t="n">
        <v>0</v>
      </c>
      <c r="AC794" s="20" t="n">
        <v>0</v>
      </c>
      <c r="AD794" s="20" t="n">
        <v>0</v>
      </c>
      <c r="AE794" s="20" t="n">
        <v>0</v>
      </c>
      <c r="AF794" s="20" t="n">
        <v>0</v>
      </c>
      <c r="AG794" s="20" t="n">
        <v>0</v>
      </c>
      <c r="AH794" s="20" t="n">
        <v>0</v>
      </c>
      <c r="AI794" s="20" t="n">
        <v>0</v>
      </c>
      <c r="AJ794" s="20" t="n">
        <v>0</v>
      </c>
      <c r="AK794" s="20" t="n">
        <v>0</v>
      </c>
      <c r="AL794" s="20" t="n">
        <v>0</v>
      </c>
      <c r="AM794" s="20" t="n">
        <v>0</v>
      </c>
      <c r="AN794" s="20" t="n">
        <v>0</v>
      </c>
      <c r="AO794" s="20" t="n">
        <v>0</v>
      </c>
      <c r="AP794" s="20" t="n">
        <v>0</v>
      </c>
      <c r="AQ794" s="20" t="n">
        <v>0</v>
      </c>
      <c r="AR794" s="20" t="n">
        <v>0</v>
      </c>
      <c r="AS794" s="21" t="n">
        <v>210</v>
      </c>
      <c r="AT794" s="22" t="n">
        <v>22.5</v>
      </c>
    </row>
    <row r="795" customFormat="false" ht="14.1" hidden="false" customHeight="true" outlineLevel="0" collapsed="false">
      <c r="B795" s="8"/>
      <c r="C795" s="9"/>
      <c r="D795" s="16" t="s">
        <v>51</v>
      </c>
      <c r="E795" s="17" t="s">
        <v>76</v>
      </c>
      <c r="F795" s="17"/>
      <c r="G795" s="18" t="n">
        <v>2220367</v>
      </c>
      <c r="H795" s="19" t="s">
        <v>53</v>
      </c>
      <c r="I795" s="23"/>
      <c r="J795" s="23"/>
      <c r="K795" s="23"/>
      <c r="L795" s="23"/>
      <c r="M795" s="23"/>
      <c r="N795" s="24" t="n">
        <v>1</v>
      </c>
      <c r="O795" s="23"/>
      <c r="P795" s="23"/>
      <c r="Q795" s="24" t="n">
        <v>2</v>
      </c>
      <c r="R795" s="24" t="n">
        <v>2</v>
      </c>
      <c r="S795" s="24" t="n">
        <v>3</v>
      </c>
      <c r="T795" s="23"/>
      <c r="U795" s="23"/>
      <c r="V795" s="23"/>
      <c r="W795" s="23"/>
      <c r="X795" s="23"/>
      <c r="Y795" s="23"/>
      <c r="Z795" s="23"/>
      <c r="AA795" s="23"/>
      <c r="AB795" s="23"/>
      <c r="AC795" s="23"/>
      <c r="AD795" s="23"/>
      <c r="AE795" s="23"/>
      <c r="AF795" s="23"/>
      <c r="AG795" s="23"/>
      <c r="AH795" s="23"/>
      <c r="AI795" s="23"/>
      <c r="AJ795" s="23"/>
      <c r="AK795" s="23"/>
      <c r="AL795" s="23"/>
      <c r="AM795" s="23"/>
      <c r="AN795" s="23"/>
      <c r="AO795" s="23"/>
      <c r="AP795" s="23"/>
      <c r="AQ795" s="23"/>
      <c r="AR795" s="23"/>
      <c r="AS795" s="23" t="n">
        <f aca="false">SUM(I795:AR795)</f>
        <v>8</v>
      </c>
      <c r="AT795" s="22" t="n">
        <v>22.5</v>
      </c>
      <c r="AX795" s="25"/>
      <c r="AY795" s="26" t="n">
        <f aca="false">AS795*AT795</f>
        <v>180</v>
      </c>
      <c r="AZ795" s="26" t="n">
        <f aca="false">AX795*AY795</f>
        <v>0</v>
      </c>
    </row>
    <row r="796" customFormat="false" ht="14.25" hidden="false" customHeight="true" outlineLevel="0" collapsed="false">
      <c r="B796" s="8"/>
      <c r="C796" s="9"/>
      <c r="D796" s="16" t="s">
        <v>54</v>
      </c>
      <c r="E796" s="17" t="s">
        <v>55</v>
      </c>
      <c r="F796" s="17"/>
      <c r="AT796" s="28"/>
    </row>
    <row r="797" customFormat="false" ht="14.1" hidden="false" customHeight="true" outlineLevel="0" collapsed="false">
      <c r="B797" s="8"/>
      <c r="C797" s="9"/>
      <c r="D797" s="16" t="s">
        <v>56</v>
      </c>
      <c r="E797" s="17" t="s">
        <v>133</v>
      </c>
      <c r="F797" s="17"/>
      <c r="AT797" s="28"/>
    </row>
    <row r="798" customFormat="false" ht="14.25" hidden="false" customHeight="true" outlineLevel="0" collapsed="false">
      <c r="B798" s="8"/>
      <c r="C798" s="9"/>
      <c r="D798" s="16" t="s">
        <v>58</v>
      </c>
      <c r="E798" s="29" t="s">
        <v>84</v>
      </c>
      <c r="F798" s="17" t="s">
        <v>60</v>
      </c>
      <c r="AT798" s="28"/>
    </row>
    <row r="799" customFormat="false" ht="14.1" hidden="false" customHeight="true" outlineLevel="0" collapsed="false">
      <c r="B799" s="8"/>
      <c r="C799" s="9"/>
      <c r="D799" s="16" t="s">
        <v>61</v>
      </c>
      <c r="E799" s="29" t="s">
        <v>85</v>
      </c>
      <c r="F799" s="17" t="s">
        <v>60</v>
      </c>
      <c r="AT799" s="28"/>
    </row>
    <row r="800" customFormat="false" ht="14.25" hidden="false" customHeight="true" outlineLevel="0" collapsed="false">
      <c r="B800" s="8"/>
      <c r="C800" s="9"/>
      <c r="D800" s="16" t="s">
        <v>63</v>
      </c>
      <c r="E800" s="17" t="s">
        <v>64</v>
      </c>
      <c r="F800" s="17"/>
      <c r="AT800" s="28"/>
    </row>
    <row r="801" customFormat="false" ht="14.1" hidden="false" customHeight="true" outlineLevel="0" collapsed="false">
      <c r="B801" s="8"/>
      <c r="C801" s="9"/>
      <c r="D801" s="16" t="s">
        <v>65</v>
      </c>
      <c r="E801" s="17"/>
      <c r="F801" s="17"/>
      <c r="AT801" s="28"/>
    </row>
    <row r="802" customFormat="false" ht="14.1" hidden="false" customHeight="true" outlineLevel="0" collapsed="false">
      <c r="B802" s="8"/>
      <c r="C802" s="9"/>
      <c r="D802" s="30" t="s">
        <v>66</v>
      </c>
      <c r="E802" s="31"/>
      <c r="F802" s="31"/>
      <c r="AT802" s="28"/>
    </row>
    <row r="803" customFormat="false" ht="409.6" hidden="true" customHeight="true" outlineLevel="0" collapsed="false">
      <c r="B803" s="8"/>
      <c r="C803" s="9"/>
      <c r="AT803" s="28"/>
    </row>
    <row r="804" customFormat="false" ht="3.95" hidden="false" customHeight="true" outlineLevel="0" collapsed="false">
      <c r="B804" s="32"/>
      <c r="C804" s="33"/>
      <c r="D804" s="33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4"/>
    </row>
    <row r="805" customFormat="false" ht="15.2" hidden="false" customHeight="true" outlineLevel="0" collapsed="false">
      <c r="B805" s="2" t="s">
        <v>142</v>
      </c>
      <c r="C805" s="2"/>
      <c r="D805" s="2"/>
    </row>
    <row r="806" customFormat="false" ht="6.2" hidden="false" customHeight="true" outlineLevel="0" collapsed="false"/>
    <row r="807" customFormat="false" ht="7.35" hidden="false" customHeight="true" outlineLevel="0" collapsed="false">
      <c r="B807" s="5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  <c r="AG807" s="6"/>
      <c r="AH807" s="6"/>
      <c r="AI807" s="6"/>
      <c r="AJ807" s="6"/>
      <c r="AK807" s="6"/>
      <c r="AL807" s="6"/>
      <c r="AM807" s="6"/>
      <c r="AN807" s="6"/>
      <c r="AO807" s="6"/>
      <c r="AP807" s="6"/>
      <c r="AQ807" s="6"/>
      <c r="AR807" s="6"/>
      <c r="AS807" s="6"/>
      <c r="AT807" s="7"/>
    </row>
    <row r="808" customFormat="false" ht="14.1" hidden="false" customHeight="true" outlineLevel="0" collapsed="false">
      <c r="B808" s="8"/>
      <c r="C808" s="9"/>
      <c r="D808" s="10" t="s">
        <v>6</v>
      </c>
      <c r="E808" s="11" t="s">
        <v>208</v>
      </c>
      <c r="F808" s="12"/>
      <c r="G808" s="13" t="s">
        <v>8</v>
      </c>
      <c r="H808" s="13" t="s">
        <v>9</v>
      </c>
      <c r="I808" s="14" t="s">
        <v>10</v>
      </c>
      <c r="J808" s="14" t="s">
        <v>11</v>
      </c>
      <c r="K808" s="14" t="s">
        <v>12</v>
      </c>
      <c r="L808" s="14" t="s">
        <v>13</v>
      </c>
      <c r="M808" s="14" t="s">
        <v>14</v>
      </c>
      <c r="N808" s="14" t="s">
        <v>15</v>
      </c>
      <c r="O808" s="14" t="s">
        <v>16</v>
      </c>
      <c r="P808" s="14" t="s">
        <v>17</v>
      </c>
      <c r="Q808" s="14" t="s">
        <v>18</v>
      </c>
      <c r="R808" s="14" t="s">
        <v>19</v>
      </c>
      <c r="S808" s="14" t="s">
        <v>20</v>
      </c>
      <c r="T808" s="14" t="s">
        <v>21</v>
      </c>
      <c r="U808" s="14" t="s">
        <v>22</v>
      </c>
      <c r="V808" s="14" t="s">
        <v>23</v>
      </c>
      <c r="W808" s="14" t="s">
        <v>24</v>
      </c>
      <c r="X808" s="14" t="s">
        <v>25</v>
      </c>
      <c r="Y808" s="14" t="s">
        <v>26</v>
      </c>
      <c r="Z808" s="14" t="s">
        <v>27</v>
      </c>
      <c r="AA808" s="14" t="s">
        <v>28</v>
      </c>
      <c r="AB808" s="14" t="s">
        <v>29</v>
      </c>
      <c r="AC808" s="14" t="s">
        <v>30</v>
      </c>
      <c r="AD808" s="14" t="s">
        <v>31</v>
      </c>
      <c r="AE808" s="14" t="s">
        <v>32</v>
      </c>
      <c r="AF808" s="14" t="s">
        <v>33</v>
      </c>
      <c r="AG808" s="14" t="s">
        <v>34</v>
      </c>
      <c r="AH808" s="14" t="s">
        <v>35</v>
      </c>
      <c r="AI808" s="14" t="s">
        <v>36</v>
      </c>
      <c r="AJ808" s="14" t="s">
        <v>37</v>
      </c>
      <c r="AK808" s="14" t="s">
        <v>38</v>
      </c>
      <c r="AL808" s="14" t="s">
        <v>39</v>
      </c>
      <c r="AM808" s="14" t="s">
        <v>40</v>
      </c>
      <c r="AN808" s="14" t="s">
        <v>41</v>
      </c>
      <c r="AO808" s="14" t="s">
        <v>42</v>
      </c>
      <c r="AP808" s="14" t="s">
        <v>43</v>
      </c>
      <c r="AQ808" s="14" t="s">
        <v>44</v>
      </c>
      <c r="AR808" s="14" t="s">
        <v>45</v>
      </c>
      <c r="AS808" s="13" t="s">
        <v>46</v>
      </c>
      <c r="AT808" s="15" t="s">
        <v>47</v>
      </c>
    </row>
    <row r="809" customFormat="false" ht="14.25" hidden="false" customHeight="true" outlineLevel="0" collapsed="false">
      <c r="B809" s="8"/>
      <c r="C809" s="9"/>
      <c r="D809" s="16" t="s">
        <v>48</v>
      </c>
      <c r="E809" s="17" t="s">
        <v>49</v>
      </c>
      <c r="F809" s="17"/>
      <c r="G809" s="18" t="n">
        <v>2220368</v>
      </c>
      <c r="H809" s="19" t="s">
        <v>50</v>
      </c>
      <c r="I809" s="20" t="n">
        <v>0</v>
      </c>
      <c r="J809" s="20" t="n">
        <v>0</v>
      </c>
      <c r="K809" s="20" t="n">
        <v>0</v>
      </c>
      <c r="L809" s="20" t="n">
        <v>0</v>
      </c>
      <c r="M809" s="20" t="n">
        <v>0</v>
      </c>
      <c r="N809" s="20" t="n">
        <v>0</v>
      </c>
      <c r="O809" s="20" t="n">
        <v>0</v>
      </c>
      <c r="P809" s="20" t="n">
        <v>0</v>
      </c>
      <c r="Q809" s="20" t="n">
        <v>0</v>
      </c>
      <c r="R809" s="20" t="n">
        <v>0</v>
      </c>
      <c r="S809" s="20" t="n">
        <v>0</v>
      </c>
      <c r="T809" s="20" t="n">
        <v>0</v>
      </c>
      <c r="U809" s="20" t="n">
        <v>0</v>
      </c>
      <c r="V809" s="20" t="n">
        <v>0</v>
      </c>
      <c r="W809" s="20" t="n">
        <v>0</v>
      </c>
      <c r="X809" s="20" t="n">
        <v>0</v>
      </c>
      <c r="Y809" s="20" t="n">
        <v>0</v>
      </c>
      <c r="Z809" s="20" t="n">
        <v>0</v>
      </c>
      <c r="AA809" s="20" t="n">
        <v>0</v>
      </c>
      <c r="AB809" s="20" t="n">
        <v>0</v>
      </c>
      <c r="AC809" s="20" t="n">
        <v>0</v>
      </c>
      <c r="AD809" s="20" t="n">
        <v>0</v>
      </c>
      <c r="AE809" s="21" t="n">
        <v>31</v>
      </c>
      <c r="AF809" s="21" t="n">
        <v>34</v>
      </c>
      <c r="AG809" s="21" t="n">
        <v>75</v>
      </c>
      <c r="AH809" s="21" t="n">
        <v>196</v>
      </c>
      <c r="AI809" s="21" t="n">
        <v>189</v>
      </c>
      <c r="AJ809" s="21" t="n">
        <v>153</v>
      </c>
      <c r="AK809" s="21" t="n">
        <v>43</v>
      </c>
      <c r="AL809" s="21" t="n">
        <v>26</v>
      </c>
      <c r="AM809" s="20" t="n">
        <v>0</v>
      </c>
      <c r="AN809" s="20" t="n">
        <v>0</v>
      </c>
      <c r="AO809" s="20" t="n">
        <v>0</v>
      </c>
      <c r="AP809" s="20" t="n">
        <v>0</v>
      </c>
      <c r="AQ809" s="20" t="n">
        <v>0</v>
      </c>
      <c r="AR809" s="20" t="n">
        <v>0</v>
      </c>
      <c r="AS809" s="21" t="n">
        <v>747</v>
      </c>
      <c r="AT809" s="22" t="n">
        <v>45</v>
      </c>
    </row>
    <row r="810" customFormat="false" ht="14.1" hidden="false" customHeight="true" outlineLevel="0" collapsed="false">
      <c r="B810" s="8"/>
      <c r="C810" s="9"/>
      <c r="D810" s="16" t="s">
        <v>51</v>
      </c>
      <c r="E810" s="17" t="s">
        <v>52</v>
      </c>
      <c r="F810" s="17"/>
      <c r="G810" s="18" t="n">
        <v>2220368</v>
      </c>
      <c r="H810" s="19" t="s">
        <v>53</v>
      </c>
      <c r="I810" s="23"/>
      <c r="J810" s="23"/>
      <c r="K810" s="23"/>
      <c r="L810" s="23"/>
      <c r="M810" s="23"/>
      <c r="N810" s="23"/>
      <c r="O810" s="23"/>
      <c r="P810" s="23"/>
      <c r="Q810" s="23"/>
      <c r="R810" s="23"/>
      <c r="S810" s="23"/>
      <c r="T810" s="23"/>
      <c r="U810" s="23"/>
      <c r="V810" s="23"/>
      <c r="W810" s="23"/>
      <c r="X810" s="23"/>
      <c r="Y810" s="23"/>
      <c r="Z810" s="23"/>
      <c r="AA810" s="23"/>
      <c r="AB810" s="23"/>
      <c r="AC810" s="23"/>
      <c r="AD810" s="23"/>
      <c r="AE810" s="24" t="n">
        <v>1</v>
      </c>
      <c r="AF810" s="24" t="n">
        <v>1</v>
      </c>
      <c r="AG810" s="24" t="n">
        <v>2</v>
      </c>
      <c r="AH810" s="24" t="n">
        <v>4</v>
      </c>
      <c r="AI810" s="24" t="n">
        <v>5</v>
      </c>
      <c r="AJ810" s="24" t="n">
        <v>4</v>
      </c>
      <c r="AK810" s="24" t="n">
        <v>2</v>
      </c>
      <c r="AL810" s="24" t="n">
        <v>1</v>
      </c>
      <c r="AM810" s="23"/>
      <c r="AN810" s="23"/>
      <c r="AO810" s="23"/>
      <c r="AP810" s="23"/>
      <c r="AQ810" s="23"/>
      <c r="AR810" s="23"/>
      <c r="AS810" s="23" t="n">
        <f aca="false">SUM(I810:AR810)</f>
        <v>20</v>
      </c>
      <c r="AT810" s="22" t="n">
        <v>45</v>
      </c>
      <c r="AX810" s="25"/>
      <c r="AY810" s="26" t="n">
        <f aca="false">AS810*AT810</f>
        <v>900</v>
      </c>
      <c r="AZ810" s="26" t="n">
        <f aca="false">AX810*AY810</f>
        <v>0</v>
      </c>
    </row>
    <row r="811" customFormat="false" ht="14.25" hidden="false" customHeight="true" outlineLevel="0" collapsed="false">
      <c r="B811" s="8"/>
      <c r="C811" s="9"/>
      <c r="D811" s="16" t="s">
        <v>54</v>
      </c>
      <c r="E811" s="17" t="s">
        <v>55</v>
      </c>
      <c r="F811" s="17"/>
      <c r="AT811" s="28"/>
    </row>
    <row r="812" customFormat="false" ht="14.1" hidden="false" customHeight="true" outlineLevel="0" collapsed="false">
      <c r="B812" s="8"/>
      <c r="C812" s="9"/>
      <c r="D812" s="16" t="s">
        <v>56</v>
      </c>
      <c r="E812" s="17" t="s">
        <v>170</v>
      </c>
      <c r="F812" s="17"/>
      <c r="AT812" s="28"/>
    </row>
    <row r="813" customFormat="false" ht="14.25" hidden="false" customHeight="true" outlineLevel="0" collapsed="false">
      <c r="B813" s="8"/>
      <c r="C813" s="9"/>
      <c r="D813" s="16" t="s">
        <v>58</v>
      </c>
      <c r="E813" s="29" t="s">
        <v>134</v>
      </c>
      <c r="F813" s="17" t="s">
        <v>60</v>
      </c>
      <c r="AT813" s="28"/>
    </row>
    <row r="814" customFormat="false" ht="14.1" hidden="false" customHeight="true" outlineLevel="0" collapsed="false">
      <c r="B814" s="8"/>
      <c r="C814" s="9"/>
      <c r="D814" s="16" t="s">
        <v>61</v>
      </c>
      <c r="E814" s="29" t="s">
        <v>84</v>
      </c>
      <c r="F814" s="17" t="s">
        <v>60</v>
      </c>
      <c r="AT814" s="28"/>
    </row>
    <row r="815" customFormat="false" ht="14.25" hidden="false" customHeight="true" outlineLevel="0" collapsed="false">
      <c r="B815" s="8"/>
      <c r="C815" s="9"/>
      <c r="D815" s="16" t="s">
        <v>63</v>
      </c>
      <c r="E815" s="17" t="s">
        <v>64</v>
      </c>
      <c r="F815" s="17"/>
      <c r="AT815" s="28"/>
    </row>
    <row r="816" customFormat="false" ht="14.1" hidden="false" customHeight="true" outlineLevel="0" collapsed="false">
      <c r="B816" s="8"/>
      <c r="C816" s="9"/>
      <c r="D816" s="16" t="s">
        <v>65</v>
      </c>
      <c r="E816" s="17"/>
      <c r="F816" s="17"/>
      <c r="AT816" s="28"/>
    </row>
    <row r="817" customFormat="false" ht="14.1" hidden="false" customHeight="true" outlineLevel="0" collapsed="false">
      <c r="B817" s="8"/>
      <c r="C817" s="9"/>
      <c r="D817" s="30" t="s">
        <v>66</v>
      </c>
      <c r="E817" s="31"/>
      <c r="F817" s="31"/>
      <c r="AT817" s="28"/>
    </row>
    <row r="818" customFormat="false" ht="409.6" hidden="true" customHeight="true" outlineLevel="0" collapsed="false">
      <c r="B818" s="8"/>
      <c r="C818" s="9"/>
      <c r="AT818" s="28"/>
    </row>
    <row r="819" customFormat="false" ht="3.95" hidden="false" customHeight="true" outlineLevel="0" collapsed="false">
      <c r="B819" s="32"/>
      <c r="C819" s="33"/>
      <c r="D819" s="33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4"/>
    </row>
    <row r="820" customFormat="false" ht="409.6" hidden="true" customHeight="true" outlineLevel="0" collapsed="false"/>
    <row r="821" customFormat="false" ht="409.6" hidden="true" customHeight="true" outlineLevel="0" collapsed="false">
      <c r="B821" s="8"/>
      <c r="C821" s="35"/>
      <c r="AT821" s="28"/>
    </row>
    <row r="822" customFormat="false" ht="3.95" hidden="false" customHeight="true" outlineLevel="0" collapsed="false">
      <c r="B822" s="32"/>
      <c r="C822" s="33"/>
      <c r="D822" s="33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4"/>
    </row>
    <row r="823" customFormat="false" ht="12.75" hidden="true" customHeight="true" outlineLevel="0" collapsed="false">
      <c r="B823" s="2" t="s">
        <v>209</v>
      </c>
      <c r="C823" s="2"/>
      <c r="D823" s="2"/>
    </row>
    <row r="824" customFormat="false" ht="409.6" hidden="true" customHeight="true" outlineLevel="0" collapsed="false">
      <c r="B824" s="8"/>
      <c r="C824" s="35"/>
      <c r="AT824" s="28"/>
    </row>
    <row r="825" customFormat="false" ht="3.95" hidden="false" customHeight="true" outlineLevel="0" collapsed="false">
      <c r="B825" s="32"/>
      <c r="C825" s="33"/>
      <c r="D825" s="33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4"/>
    </row>
    <row r="826" customFormat="false" ht="409.6" hidden="true" customHeight="true" outlineLevel="0" collapsed="false"/>
    <row r="827" customFormat="false" ht="15.2" hidden="false" customHeight="true" outlineLevel="0" collapsed="false">
      <c r="B827" s="2" t="s">
        <v>188</v>
      </c>
      <c r="C827" s="2"/>
      <c r="D827" s="2"/>
    </row>
    <row r="828" customFormat="false" ht="6.2" hidden="false" customHeight="true" outlineLevel="0" collapsed="false"/>
    <row r="829" customFormat="false" ht="7.35" hidden="false" customHeight="true" outlineLevel="0" collapsed="false">
      <c r="B829" s="5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6"/>
      <c r="AM829" s="6"/>
      <c r="AN829" s="6"/>
      <c r="AO829" s="6"/>
      <c r="AP829" s="6"/>
      <c r="AQ829" s="6"/>
      <c r="AR829" s="6"/>
      <c r="AS829" s="6"/>
      <c r="AT829" s="7"/>
    </row>
    <row r="830" customFormat="false" ht="14.1" hidden="false" customHeight="true" outlineLevel="0" collapsed="false">
      <c r="B830" s="8"/>
      <c r="C830" s="9"/>
      <c r="D830" s="10" t="s">
        <v>6</v>
      </c>
      <c r="E830" s="11" t="s">
        <v>210</v>
      </c>
      <c r="F830" s="12"/>
      <c r="G830" s="13" t="s">
        <v>8</v>
      </c>
      <c r="H830" s="13" t="s">
        <v>9</v>
      </c>
      <c r="I830" s="14" t="s">
        <v>10</v>
      </c>
      <c r="J830" s="14" t="s">
        <v>11</v>
      </c>
      <c r="K830" s="14" t="s">
        <v>12</v>
      </c>
      <c r="L830" s="14" t="s">
        <v>13</v>
      </c>
      <c r="M830" s="14" t="s">
        <v>14</v>
      </c>
      <c r="N830" s="14" t="s">
        <v>15</v>
      </c>
      <c r="O830" s="14" t="s">
        <v>16</v>
      </c>
      <c r="P830" s="14" t="s">
        <v>17</v>
      </c>
      <c r="Q830" s="14" t="s">
        <v>18</v>
      </c>
      <c r="R830" s="14" t="s">
        <v>19</v>
      </c>
      <c r="S830" s="14" t="s">
        <v>20</v>
      </c>
      <c r="T830" s="14" t="s">
        <v>21</v>
      </c>
      <c r="U830" s="14" t="s">
        <v>22</v>
      </c>
      <c r="V830" s="14" t="s">
        <v>23</v>
      </c>
      <c r="W830" s="14" t="s">
        <v>24</v>
      </c>
      <c r="X830" s="14" t="s">
        <v>25</v>
      </c>
      <c r="Y830" s="14" t="s">
        <v>26</v>
      </c>
      <c r="Z830" s="14" t="s">
        <v>27</v>
      </c>
      <c r="AA830" s="14" t="s">
        <v>28</v>
      </c>
      <c r="AB830" s="14" t="s">
        <v>29</v>
      </c>
      <c r="AC830" s="14" t="s">
        <v>30</v>
      </c>
      <c r="AD830" s="14" t="s">
        <v>31</v>
      </c>
      <c r="AE830" s="14" t="s">
        <v>32</v>
      </c>
      <c r="AF830" s="14" t="s">
        <v>33</v>
      </c>
      <c r="AG830" s="14" t="s">
        <v>34</v>
      </c>
      <c r="AH830" s="14" t="s">
        <v>35</v>
      </c>
      <c r="AI830" s="14" t="s">
        <v>36</v>
      </c>
      <c r="AJ830" s="14" t="s">
        <v>37</v>
      </c>
      <c r="AK830" s="14" t="s">
        <v>38</v>
      </c>
      <c r="AL830" s="14" t="s">
        <v>39</v>
      </c>
      <c r="AM830" s="14" t="s">
        <v>40</v>
      </c>
      <c r="AN830" s="14" t="s">
        <v>41</v>
      </c>
      <c r="AO830" s="14" t="s">
        <v>42</v>
      </c>
      <c r="AP830" s="14" t="s">
        <v>43</v>
      </c>
      <c r="AQ830" s="14" t="s">
        <v>44</v>
      </c>
      <c r="AR830" s="14" t="s">
        <v>45</v>
      </c>
      <c r="AS830" s="13" t="s">
        <v>46</v>
      </c>
      <c r="AT830" s="15" t="s">
        <v>47</v>
      </c>
    </row>
    <row r="831" customFormat="false" ht="14.25" hidden="false" customHeight="true" outlineLevel="0" collapsed="false">
      <c r="B831" s="8"/>
      <c r="C831" s="9"/>
      <c r="D831" s="16" t="s">
        <v>48</v>
      </c>
      <c r="E831" s="17" t="s">
        <v>49</v>
      </c>
      <c r="F831" s="17"/>
      <c r="G831" s="18" t="n">
        <v>2220398</v>
      </c>
      <c r="H831" s="19" t="s">
        <v>50</v>
      </c>
      <c r="I831" s="20" t="n">
        <v>0</v>
      </c>
      <c r="J831" s="20" t="n">
        <v>0</v>
      </c>
      <c r="K831" s="20" t="n">
        <v>0</v>
      </c>
      <c r="L831" s="20" t="n">
        <v>0</v>
      </c>
      <c r="M831" s="20" t="n">
        <v>0</v>
      </c>
      <c r="N831" s="21" t="n">
        <v>23</v>
      </c>
      <c r="O831" s="21" t="n">
        <v>29</v>
      </c>
      <c r="P831" s="21" t="n">
        <v>36</v>
      </c>
      <c r="Q831" s="21" t="n">
        <v>71</v>
      </c>
      <c r="R831" s="21" t="n">
        <v>72</v>
      </c>
      <c r="S831" s="21" t="n">
        <v>92</v>
      </c>
      <c r="T831" s="20" t="n">
        <v>0</v>
      </c>
      <c r="U831" s="20" t="n">
        <v>0</v>
      </c>
      <c r="V831" s="20" t="n">
        <v>0</v>
      </c>
      <c r="W831" s="20" t="n">
        <v>0</v>
      </c>
      <c r="X831" s="20" t="n">
        <v>0</v>
      </c>
      <c r="Y831" s="20" t="n">
        <v>0</v>
      </c>
      <c r="Z831" s="20" t="n">
        <v>0</v>
      </c>
      <c r="AA831" s="20" t="n">
        <v>0</v>
      </c>
      <c r="AB831" s="20" t="n">
        <v>0</v>
      </c>
      <c r="AC831" s="20" t="n">
        <v>0</v>
      </c>
      <c r="AD831" s="20" t="n">
        <v>0</v>
      </c>
      <c r="AE831" s="20" t="n">
        <v>0</v>
      </c>
      <c r="AF831" s="20" t="n">
        <v>0</v>
      </c>
      <c r="AG831" s="20" t="n">
        <v>0</v>
      </c>
      <c r="AH831" s="20" t="n">
        <v>0</v>
      </c>
      <c r="AI831" s="20" t="n">
        <v>0</v>
      </c>
      <c r="AJ831" s="20" t="n">
        <v>0</v>
      </c>
      <c r="AK831" s="20" t="n">
        <v>0</v>
      </c>
      <c r="AL831" s="20" t="n">
        <v>0</v>
      </c>
      <c r="AM831" s="20" t="n">
        <v>0</v>
      </c>
      <c r="AN831" s="20" t="n">
        <v>0</v>
      </c>
      <c r="AO831" s="20" t="n">
        <v>0</v>
      </c>
      <c r="AP831" s="20" t="n">
        <v>0</v>
      </c>
      <c r="AQ831" s="20" t="n">
        <v>0</v>
      </c>
      <c r="AR831" s="20" t="n">
        <v>0</v>
      </c>
      <c r="AS831" s="21" t="n">
        <v>323</v>
      </c>
      <c r="AT831" s="22" t="n">
        <v>20</v>
      </c>
    </row>
    <row r="832" customFormat="false" ht="14.1" hidden="false" customHeight="true" outlineLevel="0" collapsed="false">
      <c r="B832" s="8"/>
      <c r="C832" s="9"/>
      <c r="D832" s="16" t="s">
        <v>51</v>
      </c>
      <c r="E832" s="17" t="s">
        <v>76</v>
      </c>
      <c r="F832" s="17"/>
      <c r="G832" s="18" t="n">
        <v>2220398</v>
      </c>
      <c r="H832" s="19" t="s">
        <v>53</v>
      </c>
      <c r="I832" s="23"/>
      <c r="J832" s="23"/>
      <c r="K832" s="23"/>
      <c r="L832" s="23"/>
      <c r="M832" s="23"/>
      <c r="N832" s="24" t="n">
        <v>1</v>
      </c>
      <c r="O832" s="24" t="n">
        <v>1</v>
      </c>
      <c r="P832" s="24" t="n">
        <v>1</v>
      </c>
      <c r="Q832" s="24" t="n">
        <v>2</v>
      </c>
      <c r="R832" s="24" t="n">
        <v>2</v>
      </c>
      <c r="S832" s="24" t="n">
        <v>2</v>
      </c>
      <c r="T832" s="23"/>
      <c r="U832" s="23"/>
      <c r="V832" s="23"/>
      <c r="W832" s="23"/>
      <c r="X832" s="23"/>
      <c r="Y832" s="23"/>
      <c r="Z832" s="23"/>
      <c r="AA832" s="23"/>
      <c r="AB832" s="23"/>
      <c r="AC832" s="23"/>
      <c r="AD832" s="23"/>
      <c r="AE832" s="23"/>
      <c r="AF832" s="23"/>
      <c r="AG832" s="23"/>
      <c r="AH832" s="23"/>
      <c r="AI832" s="23"/>
      <c r="AJ832" s="23"/>
      <c r="AK832" s="23"/>
      <c r="AL832" s="23"/>
      <c r="AM832" s="23"/>
      <c r="AN832" s="23"/>
      <c r="AO832" s="23"/>
      <c r="AP832" s="23"/>
      <c r="AQ832" s="23"/>
      <c r="AR832" s="23"/>
      <c r="AS832" s="23" t="n">
        <f aca="false">SUM(I832:AR832)</f>
        <v>9</v>
      </c>
      <c r="AT832" s="22" t="n">
        <v>20</v>
      </c>
      <c r="AX832" s="25"/>
      <c r="AY832" s="26" t="n">
        <f aca="false">AS832*AT832</f>
        <v>180</v>
      </c>
      <c r="AZ832" s="26" t="n">
        <f aca="false">AX832*AY832</f>
        <v>0</v>
      </c>
    </row>
    <row r="833" customFormat="false" ht="14.25" hidden="false" customHeight="true" outlineLevel="0" collapsed="false">
      <c r="B833" s="8"/>
      <c r="C833" s="9"/>
      <c r="D833" s="16" t="s">
        <v>54</v>
      </c>
      <c r="E833" s="17" t="s">
        <v>55</v>
      </c>
      <c r="F833" s="17"/>
      <c r="AT833" s="28"/>
    </row>
    <row r="834" customFormat="false" ht="14.1" hidden="false" customHeight="true" outlineLevel="0" collapsed="false">
      <c r="B834" s="8"/>
      <c r="C834" s="9"/>
      <c r="D834" s="16" t="s">
        <v>56</v>
      </c>
      <c r="E834" s="17" t="s">
        <v>211</v>
      </c>
      <c r="F834" s="17"/>
      <c r="AT834" s="28"/>
    </row>
    <row r="835" customFormat="false" ht="14.25" hidden="false" customHeight="true" outlineLevel="0" collapsed="false">
      <c r="B835" s="8"/>
      <c r="C835" s="9"/>
      <c r="D835" s="16" t="s">
        <v>58</v>
      </c>
      <c r="E835" s="29" t="s">
        <v>78</v>
      </c>
      <c r="F835" s="17" t="s">
        <v>60</v>
      </c>
      <c r="AT835" s="28"/>
    </row>
    <row r="836" customFormat="false" ht="14.1" hidden="false" customHeight="true" outlineLevel="0" collapsed="false">
      <c r="B836" s="8"/>
      <c r="C836" s="9"/>
      <c r="D836" s="16" t="s">
        <v>61</v>
      </c>
      <c r="E836" s="29" t="s">
        <v>79</v>
      </c>
      <c r="F836" s="17" t="s">
        <v>60</v>
      </c>
      <c r="AT836" s="28"/>
    </row>
    <row r="837" customFormat="false" ht="14.25" hidden="false" customHeight="true" outlineLevel="0" collapsed="false">
      <c r="B837" s="8"/>
      <c r="C837" s="9"/>
      <c r="D837" s="16" t="s">
        <v>63</v>
      </c>
      <c r="E837" s="17" t="s">
        <v>64</v>
      </c>
      <c r="F837" s="17"/>
      <c r="AT837" s="28"/>
    </row>
    <row r="838" customFormat="false" ht="14.1" hidden="false" customHeight="true" outlineLevel="0" collapsed="false">
      <c r="B838" s="8"/>
      <c r="C838" s="9"/>
      <c r="D838" s="16" t="s">
        <v>65</v>
      </c>
      <c r="E838" s="17"/>
      <c r="F838" s="17"/>
      <c r="AT838" s="28"/>
    </row>
    <row r="839" customFormat="false" ht="14.1" hidden="false" customHeight="true" outlineLevel="0" collapsed="false">
      <c r="B839" s="8"/>
      <c r="C839" s="9"/>
      <c r="D839" s="30" t="s">
        <v>66</v>
      </c>
      <c r="E839" s="31"/>
      <c r="F839" s="31"/>
      <c r="AT839" s="28"/>
    </row>
    <row r="840" customFormat="false" ht="409.6" hidden="true" customHeight="true" outlineLevel="0" collapsed="false">
      <c r="B840" s="8"/>
      <c r="C840" s="9"/>
      <c r="AT840" s="28"/>
    </row>
    <row r="841" customFormat="false" ht="3.95" hidden="false" customHeight="true" outlineLevel="0" collapsed="false">
      <c r="B841" s="32"/>
      <c r="C841" s="33"/>
      <c r="D841" s="33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4"/>
    </row>
    <row r="842" customFormat="false" ht="15.2" hidden="false" customHeight="true" outlineLevel="0" collapsed="false">
      <c r="B842" s="2" t="s">
        <v>142</v>
      </c>
      <c r="C842" s="2"/>
      <c r="D842" s="2"/>
    </row>
    <row r="843" customFormat="false" ht="6.2" hidden="false" customHeight="true" outlineLevel="0" collapsed="false"/>
    <row r="844" customFormat="false" ht="7.35" hidden="false" customHeight="true" outlineLevel="0" collapsed="false">
      <c r="B844" s="5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  <c r="AG844" s="6"/>
      <c r="AH844" s="6"/>
      <c r="AI844" s="6"/>
      <c r="AJ844" s="6"/>
      <c r="AK844" s="6"/>
      <c r="AL844" s="6"/>
      <c r="AM844" s="6"/>
      <c r="AN844" s="6"/>
      <c r="AO844" s="6"/>
      <c r="AP844" s="6"/>
      <c r="AQ844" s="6"/>
      <c r="AR844" s="6"/>
      <c r="AS844" s="6"/>
      <c r="AT844" s="7"/>
    </row>
    <row r="845" customFormat="false" ht="14.1" hidden="false" customHeight="true" outlineLevel="0" collapsed="false">
      <c r="B845" s="8"/>
      <c r="C845" s="9"/>
      <c r="D845" s="10" t="s">
        <v>6</v>
      </c>
      <c r="E845" s="11" t="s">
        <v>212</v>
      </c>
      <c r="F845" s="12"/>
      <c r="G845" s="13" t="s">
        <v>8</v>
      </c>
      <c r="H845" s="13" t="s">
        <v>9</v>
      </c>
      <c r="I845" s="14" t="s">
        <v>10</v>
      </c>
      <c r="J845" s="14" t="s">
        <v>11</v>
      </c>
      <c r="K845" s="14" t="s">
        <v>12</v>
      </c>
      <c r="L845" s="14" t="s">
        <v>13</v>
      </c>
      <c r="M845" s="14" t="s">
        <v>14</v>
      </c>
      <c r="N845" s="14" t="s">
        <v>15</v>
      </c>
      <c r="O845" s="14" t="s">
        <v>16</v>
      </c>
      <c r="P845" s="14" t="s">
        <v>17</v>
      </c>
      <c r="Q845" s="14" t="s">
        <v>18</v>
      </c>
      <c r="R845" s="14" t="s">
        <v>19</v>
      </c>
      <c r="S845" s="14" t="s">
        <v>20</v>
      </c>
      <c r="T845" s="14" t="s">
        <v>21</v>
      </c>
      <c r="U845" s="14" t="s">
        <v>22</v>
      </c>
      <c r="V845" s="14" t="s">
        <v>23</v>
      </c>
      <c r="W845" s="14" t="s">
        <v>24</v>
      </c>
      <c r="X845" s="14" t="s">
        <v>25</v>
      </c>
      <c r="Y845" s="14" t="s">
        <v>26</v>
      </c>
      <c r="Z845" s="14" t="s">
        <v>27</v>
      </c>
      <c r="AA845" s="14" t="s">
        <v>28</v>
      </c>
      <c r="AB845" s="14" t="s">
        <v>29</v>
      </c>
      <c r="AC845" s="14" t="s">
        <v>30</v>
      </c>
      <c r="AD845" s="14" t="s">
        <v>31</v>
      </c>
      <c r="AE845" s="14" t="s">
        <v>32</v>
      </c>
      <c r="AF845" s="14" t="s">
        <v>33</v>
      </c>
      <c r="AG845" s="14" t="s">
        <v>34</v>
      </c>
      <c r="AH845" s="14" t="s">
        <v>35</v>
      </c>
      <c r="AI845" s="14" t="s">
        <v>36</v>
      </c>
      <c r="AJ845" s="14" t="s">
        <v>37</v>
      </c>
      <c r="AK845" s="14" t="s">
        <v>38</v>
      </c>
      <c r="AL845" s="14" t="s">
        <v>39</v>
      </c>
      <c r="AM845" s="14" t="s">
        <v>40</v>
      </c>
      <c r="AN845" s="14" t="s">
        <v>41</v>
      </c>
      <c r="AO845" s="14" t="s">
        <v>42</v>
      </c>
      <c r="AP845" s="14" t="s">
        <v>43</v>
      </c>
      <c r="AQ845" s="14" t="s">
        <v>44</v>
      </c>
      <c r="AR845" s="14" t="s">
        <v>45</v>
      </c>
      <c r="AS845" s="13" t="s">
        <v>46</v>
      </c>
      <c r="AT845" s="15" t="s">
        <v>47</v>
      </c>
    </row>
    <row r="846" customFormat="false" ht="14.25" hidden="false" customHeight="true" outlineLevel="0" collapsed="false">
      <c r="B846" s="8"/>
      <c r="C846" s="9"/>
      <c r="D846" s="16" t="s">
        <v>48</v>
      </c>
      <c r="E846" s="17" t="s">
        <v>49</v>
      </c>
      <c r="F846" s="17"/>
      <c r="G846" s="18" t="n">
        <v>2220400</v>
      </c>
      <c r="H846" s="19" t="s">
        <v>50</v>
      </c>
      <c r="I846" s="20" t="n">
        <v>0</v>
      </c>
      <c r="J846" s="20" t="n">
        <v>0</v>
      </c>
      <c r="K846" s="20" t="n">
        <v>0</v>
      </c>
      <c r="L846" s="20" t="n">
        <v>0</v>
      </c>
      <c r="M846" s="20" t="n">
        <v>0</v>
      </c>
      <c r="N846" s="20" t="n">
        <v>0</v>
      </c>
      <c r="O846" s="20" t="n">
        <v>0</v>
      </c>
      <c r="P846" s="20" t="n">
        <v>0</v>
      </c>
      <c r="Q846" s="20" t="n">
        <v>0</v>
      </c>
      <c r="R846" s="20" t="n">
        <v>0</v>
      </c>
      <c r="S846" s="20" t="n">
        <v>0</v>
      </c>
      <c r="T846" s="20" t="n">
        <v>0</v>
      </c>
      <c r="U846" s="20" t="n">
        <v>0</v>
      </c>
      <c r="V846" s="20" t="n">
        <v>0</v>
      </c>
      <c r="W846" s="20" t="n">
        <v>0</v>
      </c>
      <c r="X846" s="20" t="n">
        <v>0</v>
      </c>
      <c r="Y846" s="20" t="n">
        <v>0</v>
      </c>
      <c r="Z846" s="20" t="n">
        <v>0</v>
      </c>
      <c r="AA846" s="20" t="n">
        <v>0</v>
      </c>
      <c r="AB846" s="20" t="n">
        <v>0</v>
      </c>
      <c r="AC846" s="21" t="n">
        <v>1</v>
      </c>
      <c r="AD846" s="21" t="n">
        <v>2</v>
      </c>
      <c r="AE846" s="21" t="n">
        <v>10</v>
      </c>
      <c r="AF846" s="21" t="n">
        <v>21</v>
      </c>
      <c r="AG846" s="21" t="n">
        <v>62</v>
      </c>
      <c r="AH846" s="21" t="n">
        <v>84</v>
      </c>
      <c r="AI846" s="21" t="n">
        <v>110</v>
      </c>
      <c r="AJ846" s="21" t="n">
        <v>70</v>
      </c>
      <c r="AK846" s="21" t="n">
        <v>26</v>
      </c>
      <c r="AL846" s="21" t="n">
        <v>28</v>
      </c>
      <c r="AM846" s="20" t="n">
        <v>0</v>
      </c>
      <c r="AN846" s="20" t="n">
        <v>0</v>
      </c>
      <c r="AO846" s="20" t="n">
        <v>0</v>
      </c>
      <c r="AP846" s="20" t="n">
        <v>0</v>
      </c>
      <c r="AQ846" s="20" t="n">
        <v>0</v>
      </c>
      <c r="AR846" s="20" t="n">
        <v>0</v>
      </c>
      <c r="AS846" s="21" t="n">
        <v>414</v>
      </c>
      <c r="AT846" s="22" t="n">
        <v>45</v>
      </c>
    </row>
    <row r="847" customFormat="false" ht="14.1" hidden="false" customHeight="true" outlineLevel="0" collapsed="false">
      <c r="B847" s="8"/>
      <c r="C847" s="9"/>
      <c r="D847" s="16" t="s">
        <v>51</v>
      </c>
      <c r="E847" s="17" t="s">
        <v>52</v>
      </c>
      <c r="F847" s="17"/>
      <c r="G847" s="18" t="n">
        <v>2220400</v>
      </c>
      <c r="H847" s="19" t="s">
        <v>53</v>
      </c>
      <c r="I847" s="23"/>
      <c r="J847" s="23"/>
      <c r="K847" s="23"/>
      <c r="L847" s="23"/>
      <c r="M847" s="23"/>
      <c r="N847" s="23"/>
      <c r="O847" s="23"/>
      <c r="P847" s="23"/>
      <c r="Q847" s="23"/>
      <c r="R847" s="23"/>
      <c r="S847" s="23"/>
      <c r="T847" s="23"/>
      <c r="U847" s="23"/>
      <c r="V847" s="23"/>
      <c r="W847" s="23"/>
      <c r="X847" s="23"/>
      <c r="Y847" s="23"/>
      <c r="Z847" s="23"/>
      <c r="AA847" s="23"/>
      <c r="AB847" s="23"/>
      <c r="AC847" s="24" t="n">
        <v>1</v>
      </c>
      <c r="AD847" s="24" t="n">
        <v>1</v>
      </c>
      <c r="AE847" s="24" t="n">
        <v>1</v>
      </c>
      <c r="AF847" s="24" t="n">
        <v>1</v>
      </c>
      <c r="AG847" s="24" t="n">
        <v>2</v>
      </c>
      <c r="AH847" s="24" t="n">
        <v>3</v>
      </c>
      <c r="AI847" s="24" t="n">
        <v>5</v>
      </c>
      <c r="AJ847" s="24" t="n">
        <v>3</v>
      </c>
      <c r="AK847" s="24" t="n">
        <v>2</v>
      </c>
      <c r="AL847" s="24" t="n">
        <v>1</v>
      </c>
      <c r="AM847" s="23"/>
      <c r="AN847" s="23"/>
      <c r="AO847" s="23"/>
      <c r="AP847" s="23"/>
      <c r="AQ847" s="23"/>
      <c r="AR847" s="23"/>
      <c r="AS847" s="23" t="n">
        <f aca="false">SUM(I847:AR847)</f>
        <v>20</v>
      </c>
      <c r="AT847" s="22" t="n">
        <v>45</v>
      </c>
      <c r="AX847" s="25"/>
      <c r="AY847" s="26" t="n">
        <f aca="false">AS847*AT847</f>
        <v>900</v>
      </c>
      <c r="AZ847" s="26" t="n">
        <f aca="false">AX847*AY847</f>
        <v>0</v>
      </c>
    </row>
    <row r="848" customFormat="false" ht="14.25" hidden="false" customHeight="true" outlineLevel="0" collapsed="false">
      <c r="B848" s="8"/>
      <c r="C848" s="9"/>
      <c r="D848" s="16" t="s">
        <v>54</v>
      </c>
      <c r="E848" s="17" t="s">
        <v>55</v>
      </c>
      <c r="F848" s="17"/>
      <c r="AT848" s="28"/>
    </row>
    <row r="849" customFormat="false" ht="14.1" hidden="false" customHeight="true" outlineLevel="0" collapsed="false">
      <c r="B849" s="8"/>
      <c r="C849" s="9"/>
      <c r="D849" s="16" t="s">
        <v>56</v>
      </c>
      <c r="E849" s="17" t="s">
        <v>199</v>
      </c>
      <c r="F849" s="17"/>
      <c r="AT849" s="28"/>
    </row>
    <row r="850" customFormat="false" ht="14.25" hidden="false" customHeight="true" outlineLevel="0" collapsed="false">
      <c r="B850" s="8"/>
      <c r="C850" s="9"/>
      <c r="D850" s="16" t="s">
        <v>58</v>
      </c>
      <c r="E850" s="29" t="s">
        <v>134</v>
      </c>
      <c r="F850" s="17" t="s">
        <v>60</v>
      </c>
      <c r="AT850" s="28"/>
    </row>
    <row r="851" customFormat="false" ht="14.1" hidden="false" customHeight="true" outlineLevel="0" collapsed="false">
      <c r="B851" s="8"/>
      <c r="C851" s="9"/>
      <c r="D851" s="16" t="s">
        <v>61</v>
      </c>
      <c r="E851" s="29" t="s">
        <v>84</v>
      </c>
      <c r="F851" s="17" t="s">
        <v>60</v>
      </c>
      <c r="AT851" s="28"/>
    </row>
    <row r="852" customFormat="false" ht="14.25" hidden="false" customHeight="true" outlineLevel="0" collapsed="false">
      <c r="B852" s="8"/>
      <c r="C852" s="9"/>
      <c r="D852" s="16" t="s">
        <v>63</v>
      </c>
      <c r="E852" s="17" t="s">
        <v>64</v>
      </c>
      <c r="F852" s="17"/>
      <c r="AT852" s="28"/>
    </row>
    <row r="853" customFormat="false" ht="14.1" hidden="false" customHeight="true" outlineLevel="0" collapsed="false">
      <c r="B853" s="8"/>
      <c r="C853" s="9"/>
      <c r="D853" s="16" t="s">
        <v>65</v>
      </c>
      <c r="E853" s="17"/>
      <c r="F853" s="17"/>
      <c r="AT853" s="28"/>
    </row>
    <row r="854" customFormat="false" ht="14.1" hidden="false" customHeight="true" outlineLevel="0" collapsed="false">
      <c r="B854" s="8"/>
      <c r="C854" s="9"/>
      <c r="D854" s="30" t="s">
        <v>66</v>
      </c>
      <c r="E854" s="31"/>
      <c r="F854" s="31"/>
      <c r="AT854" s="28"/>
    </row>
    <row r="855" customFormat="false" ht="409.6" hidden="true" customHeight="true" outlineLevel="0" collapsed="false">
      <c r="B855" s="8"/>
      <c r="C855" s="9"/>
      <c r="AT855" s="28"/>
    </row>
    <row r="856" customFormat="false" ht="3.95" hidden="false" customHeight="true" outlineLevel="0" collapsed="false">
      <c r="B856" s="32"/>
      <c r="C856" s="33"/>
      <c r="D856" s="33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4"/>
    </row>
    <row r="857" customFormat="false" ht="409.6" hidden="true" customHeight="true" outlineLevel="0" collapsed="false"/>
    <row r="858" customFormat="false" ht="15.2" hidden="false" customHeight="true" outlineLevel="0" collapsed="false">
      <c r="B858" s="2" t="s">
        <v>213</v>
      </c>
      <c r="C858" s="2"/>
      <c r="D858" s="2"/>
    </row>
    <row r="859" customFormat="false" ht="6.2" hidden="false" customHeight="true" outlineLevel="0" collapsed="false"/>
    <row r="860" customFormat="false" ht="7.35" hidden="false" customHeight="true" outlineLevel="0" collapsed="false">
      <c r="B860" s="5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  <c r="AE860" s="6"/>
      <c r="AF860" s="6"/>
      <c r="AG860" s="6"/>
      <c r="AH860" s="6"/>
      <c r="AI860" s="6"/>
      <c r="AJ860" s="6"/>
      <c r="AK860" s="6"/>
      <c r="AL860" s="6"/>
      <c r="AM860" s="6"/>
      <c r="AN860" s="6"/>
      <c r="AO860" s="6"/>
      <c r="AP860" s="6"/>
      <c r="AQ860" s="6"/>
      <c r="AR860" s="6"/>
      <c r="AS860" s="6"/>
      <c r="AT860" s="7"/>
    </row>
    <row r="861" customFormat="false" ht="14.1" hidden="false" customHeight="true" outlineLevel="0" collapsed="false">
      <c r="B861" s="8"/>
      <c r="C861" s="9"/>
      <c r="D861" s="10" t="s">
        <v>6</v>
      </c>
      <c r="E861" s="11" t="s">
        <v>214</v>
      </c>
      <c r="F861" s="12"/>
      <c r="G861" s="13" t="s">
        <v>8</v>
      </c>
      <c r="H861" s="13" t="s">
        <v>9</v>
      </c>
      <c r="I861" s="14" t="s">
        <v>10</v>
      </c>
      <c r="J861" s="14" t="s">
        <v>11</v>
      </c>
      <c r="K861" s="14" t="s">
        <v>12</v>
      </c>
      <c r="L861" s="14" t="s">
        <v>13</v>
      </c>
      <c r="M861" s="14" t="s">
        <v>14</v>
      </c>
      <c r="N861" s="14" t="s">
        <v>15</v>
      </c>
      <c r="O861" s="14" t="s">
        <v>16</v>
      </c>
      <c r="P861" s="14" t="s">
        <v>17</v>
      </c>
      <c r="Q861" s="14" t="s">
        <v>18</v>
      </c>
      <c r="R861" s="14" t="s">
        <v>19</v>
      </c>
      <c r="S861" s="14" t="s">
        <v>20</v>
      </c>
      <c r="T861" s="14" t="s">
        <v>21</v>
      </c>
      <c r="U861" s="14" t="s">
        <v>22</v>
      </c>
      <c r="V861" s="14" t="s">
        <v>23</v>
      </c>
      <c r="W861" s="14" t="s">
        <v>24</v>
      </c>
      <c r="X861" s="14" t="s">
        <v>25</v>
      </c>
      <c r="Y861" s="14" t="s">
        <v>26</v>
      </c>
      <c r="Z861" s="14" t="s">
        <v>27</v>
      </c>
      <c r="AA861" s="14" t="s">
        <v>28</v>
      </c>
      <c r="AB861" s="14" t="s">
        <v>29</v>
      </c>
      <c r="AC861" s="14" t="s">
        <v>30</v>
      </c>
      <c r="AD861" s="14" t="s">
        <v>31</v>
      </c>
      <c r="AE861" s="14" t="s">
        <v>32</v>
      </c>
      <c r="AF861" s="14" t="s">
        <v>33</v>
      </c>
      <c r="AG861" s="14" t="s">
        <v>34</v>
      </c>
      <c r="AH861" s="14" t="s">
        <v>35</v>
      </c>
      <c r="AI861" s="14" t="s">
        <v>36</v>
      </c>
      <c r="AJ861" s="14" t="s">
        <v>37</v>
      </c>
      <c r="AK861" s="14" t="s">
        <v>38</v>
      </c>
      <c r="AL861" s="14" t="s">
        <v>39</v>
      </c>
      <c r="AM861" s="14" t="s">
        <v>40</v>
      </c>
      <c r="AN861" s="14" t="s">
        <v>41</v>
      </c>
      <c r="AO861" s="14" t="s">
        <v>42</v>
      </c>
      <c r="AP861" s="14" t="s">
        <v>43</v>
      </c>
      <c r="AQ861" s="14" t="s">
        <v>44</v>
      </c>
      <c r="AR861" s="14" t="s">
        <v>45</v>
      </c>
      <c r="AS861" s="13" t="s">
        <v>46</v>
      </c>
      <c r="AT861" s="15" t="s">
        <v>47</v>
      </c>
    </row>
    <row r="862" customFormat="false" ht="14.25" hidden="false" customHeight="true" outlineLevel="0" collapsed="false">
      <c r="B862" s="8"/>
      <c r="C862" s="9"/>
      <c r="D862" s="16" t="s">
        <v>48</v>
      </c>
      <c r="E862" s="17" t="s">
        <v>123</v>
      </c>
      <c r="F862" s="17"/>
      <c r="G862" s="18" t="n">
        <v>2220642</v>
      </c>
      <c r="H862" s="19" t="s">
        <v>50</v>
      </c>
      <c r="I862" s="20" t="n">
        <v>0</v>
      </c>
      <c r="J862" s="20" t="n">
        <v>0</v>
      </c>
      <c r="K862" s="20" t="n">
        <v>0</v>
      </c>
      <c r="L862" s="20" t="n">
        <v>0</v>
      </c>
      <c r="M862" s="20" t="n">
        <v>0</v>
      </c>
      <c r="N862" s="20" t="n">
        <v>0</v>
      </c>
      <c r="O862" s="20" t="n">
        <v>0</v>
      </c>
      <c r="P862" s="20" t="n">
        <v>0</v>
      </c>
      <c r="Q862" s="20" t="n">
        <v>0</v>
      </c>
      <c r="R862" s="20" t="n">
        <v>0</v>
      </c>
      <c r="S862" s="20" t="n">
        <v>0</v>
      </c>
      <c r="T862" s="21" t="n">
        <v>21</v>
      </c>
      <c r="U862" s="21" t="n">
        <v>26</v>
      </c>
      <c r="V862" s="21" t="n">
        <v>46</v>
      </c>
      <c r="W862" s="21" t="n">
        <v>50</v>
      </c>
      <c r="X862" s="21" t="n">
        <v>67</v>
      </c>
      <c r="Y862" s="21" t="n">
        <v>68</v>
      </c>
      <c r="Z862" s="21" t="n">
        <v>20</v>
      </c>
      <c r="AA862" s="21" t="n">
        <v>16</v>
      </c>
      <c r="AB862" s="20" t="n">
        <v>0</v>
      </c>
      <c r="AC862" s="20" t="n">
        <v>0</v>
      </c>
      <c r="AD862" s="20" t="n">
        <v>0</v>
      </c>
      <c r="AE862" s="20" t="n">
        <v>0</v>
      </c>
      <c r="AF862" s="20" t="n">
        <v>0</v>
      </c>
      <c r="AG862" s="20" t="n">
        <v>0</v>
      </c>
      <c r="AH862" s="20" t="n">
        <v>0</v>
      </c>
      <c r="AI862" s="20" t="n">
        <v>0</v>
      </c>
      <c r="AJ862" s="20" t="n">
        <v>0</v>
      </c>
      <c r="AK862" s="20" t="n">
        <v>0</v>
      </c>
      <c r="AL862" s="20" t="n">
        <v>0</v>
      </c>
      <c r="AM862" s="20" t="n">
        <v>0</v>
      </c>
      <c r="AN862" s="20" t="n">
        <v>0</v>
      </c>
      <c r="AO862" s="20" t="n">
        <v>0</v>
      </c>
      <c r="AP862" s="20" t="n">
        <v>0</v>
      </c>
      <c r="AQ862" s="20" t="n">
        <v>0</v>
      </c>
      <c r="AR862" s="20" t="n">
        <v>0</v>
      </c>
      <c r="AS862" s="21" t="n">
        <v>314</v>
      </c>
      <c r="AT862" s="22" t="n">
        <v>22.5</v>
      </c>
    </row>
    <row r="863" customFormat="false" ht="14.1" hidden="false" customHeight="true" outlineLevel="0" collapsed="false">
      <c r="B863" s="8"/>
      <c r="C863" s="9"/>
      <c r="D863" s="16" t="s">
        <v>51</v>
      </c>
      <c r="E863" s="17" t="s">
        <v>97</v>
      </c>
      <c r="F863" s="17"/>
      <c r="G863" s="18" t="n">
        <v>2220642</v>
      </c>
      <c r="H863" s="19" t="s">
        <v>53</v>
      </c>
      <c r="I863" s="23"/>
      <c r="J863" s="23"/>
      <c r="K863" s="23"/>
      <c r="L863" s="23"/>
      <c r="M863" s="23"/>
      <c r="N863" s="23"/>
      <c r="O863" s="23"/>
      <c r="P863" s="23"/>
      <c r="Q863" s="23"/>
      <c r="R863" s="23"/>
      <c r="S863" s="23"/>
      <c r="T863" s="24" t="n">
        <v>1</v>
      </c>
      <c r="U863" s="24" t="n">
        <v>1</v>
      </c>
      <c r="V863" s="24" t="n">
        <v>1</v>
      </c>
      <c r="W863" s="24" t="n">
        <v>1</v>
      </c>
      <c r="X863" s="24" t="n">
        <v>2</v>
      </c>
      <c r="Y863" s="24" t="n">
        <v>2</v>
      </c>
      <c r="Z863" s="24" t="n">
        <v>2</v>
      </c>
      <c r="AA863" s="24" t="n">
        <v>2</v>
      </c>
      <c r="AB863" s="23"/>
      <c r="AC863" s="23"/>
      <c r="AD863" s="23"/>
      <c r="AE863" s="23"/>
      <c r="AF863" s="23"/>
      <c r="AG863" s="23"/>
      <c r="AH863" s="23"/>
      <c r="AI863" s="23"/>
      <c r="AJ863" s="23"/>
      <c r="AK863" s="23"/>
      <c r="AL863" s="23"/>
      <c r="AM863" s="23"/>
      <c r="AN863" s="23"/>
      <c r="AO863" s="23"/>
      <c r="AP863" s="23"/>
      <c r="AQ863" s="23"/>
      <c r="AR863" s="23"/>
      <c r="AS863" s="23" t="n">
        <f aca="false">SUM(I863:AR863)</f>
        <v>12</v>
      </c>
      <c r="AT863" s="22" t="n">
        <v>22.5</v>
      </c>
      <c r="AX863" s="25"/>
      <c r="AY863" s="26" t="n">
        <f aca="false">AS863*AT863</f>
        <v>270</v>
      </c>
      <c r="AZ863" s="26" t="n">
        <f aca="false">AX863*AY863</f>
        <v>0</v>
      </c>
    </row>
    <row r="864" customFormat="false" ht="14.25" hidden="false" customHeight="true" outlineLevel="0" collapsed="false">
      <c r="B864" s="8"/>
      <c r="C864" s="9"/>
      <c r="D864" s="16" t="s">
        <v>54</v>
      </c>
      <c r="E864" s="17" t="s">
        <v>55</v>
      </c>
      <c r="F864" s="17"/>
      <c r="AT864" s="28"/>
    </row>
    <row r="865" customFormat="false" ht="14.1" hidden="false" customHeight="true" outlineLevel="0" collapsed="false">
      <c r="B865" s="8"/>
      <c r="C865" s="9"/>
      <c r="D865" s="16" t="s">
        <v>56</v>
      </c>
      <c r="E865" s="17" t="s">
        <v>77</v>
      </c>
      <c r="F865" s="17"/>
      <c r="AT865" s="28"/>
    </row>
    <row r="866" customFormat="false" ht="14.25" hidden="false" customHeight="true" outlineLevel="0" collapsed="false">
      <c r="B866" s="8"/>
      <c r="C866" s="9"/>
      <c r="D866" s="16" t="s">
        <v>58</v>
      </c>
      <c r="E866" s="29" t="s">
        <v>84</v>
      </c>
      <c r="F866" s="17" t="s">
        <v>60</v>
      </c>
      <c r="AT866" s="28"/>
    </row>
    <row r="867" customFormat="false" ht="14.1" hidden="false" customHeight="true" outlineLevel="0" collapsed="false">
      <c r="B867" s="8"/>
      <c r="C867" s="9"/>
      <c r="D867" s="16" t="s">
        <v>61</v>
      </c>
      <c r="E867" s="29" t="s">
        <v>85</v>
      </c>
      <c r="F867" s="17" t="s">
        <v>60</v>
      </c>
      <c r="AT867" s="28"/>
    </row>
    <row r="868" customFormat="false" ht="14.25" hidden="false" customHeight="true" outlineLevel="0" collapsed="false">
      <c r="B868" s="8"/>
      <c r="C868" s="9"/>
      <c r="D868" s="16" t="s">
        <v>63</v>
      </c>
      <c r="E868" s="17" t="s">
        <v>64</v>
      </c>
      <c r="F868" s="17"/>
      <c r="AT868" s="28"/>
    </row>
    <row r="869" customFormat="false" ht="14.1" hidden="false" customHeight="true" outlineLevel="0" collapsed="false">
      <c r="B869" s="8"/>
      <c r="C869" s="9"/>
      <c r="D869" s="16" t="s">
        <v>65</v>
      </c>
      <c r="E869" s="17"/>
      <c r="F869" s="17"/>
      <c r="AT869" s="28"/>
    </row>
    <row r="870" customFormat="false" ht="14.1" hidden="false" customHeight="true" outlineLevel="0" collapsed="false">
      <c r="B870" s="8"/>
      <c r="C870" s="9"/>
      <c r="D870" s="30" t="s">
        <v>66</v>
      </c>
      <c r="E870" s="31"/>
      <c r="F870" s="31"/>
      <c r="AT870" s="28"/>
    </row>
    <row r="871" customFormat="false" ht="409.6" hidden="true" customHeight="true" outlineLevel="0" collapsed="false">
      <c r="B871" s="8"/>
      <c r="C871" s="9"/>
      <c r="AT871" s="28"/>
    </row>
    <row r="872" customFormat="false" ht="3.95" hidden="false" customHeight="true" outlineLevel="0" collapsed="false">
      <c r="B872" s="32"/>
      <c r="C872" s="33"/>
      <c r="D872" s="33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4"/>
    </row>
    <row r="873" customFormat="false" ht="15.2" hidden="false" customHeight="true" outlineLevel="0" collapsed="false">
      <c r="B873" s="2" t="s">
        <v>215</v>
      </c>
      <c r="C873" s="2"/>
      <c r="D873" s="2"/>
    </row>
    <row r="874" customFormat="false" ht="6.2" hidden="false" customHeight="true" outlineLevel="0" collapsed="false"/>
    <row r="875" customFormat="false" ht="7.35" hidden="false" customHeight="true" outlineLevel="0" collapsed="false">
      <c r="B875" s="5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  <c r="AE875" s="6"/>
      <c r="AF875" s="6"/>
      <c r="AG875" s="6"/>
      <c r="AH875" s="6"/>
      <c r="AI875" s="6"/>
      <c r="AJ875" s="6"/>
      <c r="AK875" s="6"/>
      <c r="AL875" s="6"/>
      <c r="AM875" s="6"/>
      <c r="AN875" s="6"/>
      <c r="AO875" s="6"/>
      <c r="AP875" s="6"/>
      <c r="AQ875" s="6"/>
      <c r="AR875" s="6"/>
      <c r="AS875" s="6"/>
      <c r="AT875" s="7"/>
    </row>
    <row r="876" customFormat="false" ht="14.1" hidden="false" customHeight="true" outlineLevel="0" collapsed="false">
      <c r="B876" s="8"/>
      <c r="C876" s="9"/>
      <c r="D876" s="10" t="s">
        <v>6</v>
      </c>
      <c r="E876" s="11" t="s">
        <v>216</v>
      </c>
      <c r="F876" s="12"/>
      <c r="G876" s="13" t="s">
        <v>8</v>
      </c>
      <c r="H876" s="13" t="s">
        <v>9</v>
      </c>
      <c r="I876" s="14" t="s">
        <v>10</v>
      </c>
      <c r="J876" s="14" t="s">
        <v>11</v>
      </c>
      <c r="K876" s="14" t="s">
        <v>12</v>
      </c>
      <c r="L876" s="14" t="s">
        <v>13</v>
      </c>
      <c r="M876" s="14" t="s">
        <v>14</v>
      </c>
      <c r="N876" s="14" t="s">
        <v>15</v>
      </c>
      <c r="O876" s="14" t="s">
        <v>16</v>
      </c>
      <c r="P876" s="14" t="s">
        <v>17</v>
      </c>
      <c r="Q876" s="14" t="s">
        <v>18</v>
      </c>
      <c r="R876" s="14" t="s">
        <v>19</v>
      </c>
      <c r="S876" s="14" t="s">
        <v>20</v>
      </c>
      <c r="T876" s="14" t="s">
        <v>21</v>
      </c>
      <c r="U876" s="14" t="s">
        <v>22</v>
      </c>
      <c r="V876" s="14" t="s">
        <v>23</v>
      </c>
      <c r="W876" s="14" t="s">
        <v>24</v>
      </c>
      <c r="X876" s="14" t="s">
        <v>25</v>
      </c>
      <c r="Y876" s="14" t="s">
        <v>26</v>
      </c>
      <c r="Z876" s="14" t="s">
        <v>27</v>
      </c>
      <c r="AA876" s="14" t="s">
        <v>28</v>
      </c>
      <c r="AB876" s="14" t="s">
        <v>29</v>
      </c>
      <c r="AC876" s="14" t="s">
        <v>30</v>
      </c>
      <c r="AD876" s="14" t="s">
        <v>31</v>
      </c>
      <c r="AE876" s="14" t="s">
        <v>32</v>
      </c>
      <c r="AF876" s="14" t="s">
        <v>33</v>
      </c>
      <c r="AG876" s="14" t="s">
        <v>34</v>
      </c>
      <c r="AH876" s="14" t="s">
        <v>35</v>
      </c>
      <c r="AI876" s="14" t="s">
        <v>36</v>
      </c>
      <c r="AJ876" s="14" t="s">
        <v>37</v>
      </c>
      <c r="AK876" s="14" t="s">
        <v>38</v>
      </c>
      <c r="AL876" s="14" t="s">
        <v>39</v>
      </c>
      <c r="AM876" s="14" t="s">
        <v>40</v>
      </c>
      <c r="AN876" s="14" t="s">
        <v>41</v>
      </c>
      <c r="AO876" s="14" t="s">
        <v>42</v>
      </c>
      <c r="AP876" s="14" t="s">
        <v>43</v>
      </c>
      <c r="AQ876" s="14" t="s">
        <v>44</v>
      </c>
      <c r="AR876" s="14" t="s">
        <v>45</v>
      </c>
      <c r="AS876" s="13" t="s">
        <v>46</v>
      </c>
      <c r="AT876" s="15" t="s">
        <v>47</v>
      </c>
    </row>
    <row r="877" customFormat="false" ht="14.25" hidden="false" customHeight="true" outlineLevel="0" collapsed="false">
      <c r="B877" s="8"/>
      <c r="C877" s="9"/>
      <c r="D877" s="16" t="s">
        <v>48</v>
      </c>
      <c r="E877" s="17" t="s">
        <v>123</v>
      </c>
      <c r="F877" s="17"/>
      <c r="G877" s="18" t="n">
        <v>2220933</v>
      </c>
      <c r="H877" s="19" t="s">
        <v>50</v>
      </c>
      <c r="I877" s="20" t="n">
        <v>0</v>
      </c>
      <c r="J877" s="20" t="n">
        <v>0</v>
      </c>
      <c r="K877" s="20" t="n">
        <v>0</v>
      </c>
      <c r="L877" s="20" t="n">
        <v>0</v>
      </c>
      <c r="M877" s="20" t="n">
        <v>0</v>
      </c>
      <c r="N877" s="20" t="n">
        <v>0</v>
      </c>
      <c r="O877" s="20" t="n">
        <v>0</v>
      </c>
      <c r="P877" s="20" t="n">
        <v>0</v>
      </c>
      <c r="Q877" s="20" t="n">
        <v>0</v>
      </c>
      <c r="R877" s="20" t="n">
        <v>0</v>
      </c>
      <c r="S877" s="20" t="n">
        <v>0</v>
      </c>
      <c r="T877" s="20" t="n">
        <v>0</v>
      </c>
      <c r="U877" s="20" t="n">
        <v>0</v>
      </c>
      <c r="V877" s="20" t="n">
        <v>0</v>
      </c>
      <c r="W877" s="20" t="n">
        <v>0</v>
      </c>
      <c r="X877" s="20" t="n">
        <v>0</v>
      </c>
      <c r="Y877" s="20" t="n">
        <v>0</v>
      </c>
      <c r="Z877" s="20" t="n">
        <v>0</v>
      </c>
      <c r="AA877" s="20" t="n">
        <v>0</v>
      </c>
      <c r="AB877" s="20" t="n">
        <v>0</v>
      </c>
      <c r="AC877" s="20" t="n">
        <v>0</v>
      </c>
      <c r="AD877" s="20" t="n">
        <v>0</v>
      </c>
      <c r="AE877" s="20" t="n">
        <v>0</v>
      </c>
      <c r="AF877" s="20" t="n">
        <v>0</v>
      </c>
      <c r="AG877" s="21" t="n">
        <v>50</v>
      </c>
      <c r="AH877" s="21" t="n">
        <v>50</v>
      </c>
      <c r="AI877" s="21" t="n">
        <v>50</v>
      </c>
      <c r="AJ877" s="21" t="n">
        <v>50</v>
      </c>
      <c r="AK877" s="21" t="n">
        <v>50</v>
      </c>
      <c r="AL877" s="21" t="n">
        <v>50</v>
      </c>
      <c r="AM877" s="20" t="n">
        <v>0</v>
      </c>
      <c r="AN877" s="20" t="n">
        <v>0</v>
      </c>
      <c r="AO877" s="20" t="n">
        <v>0</v>
      </c>
      <c r="AP877" s="20" t="n">
        <v>0</v>
      </c>
      <c r="AQ877" s="20" t="n">
        <v>0</v>
      </c>
      <c r="AR877" s="20" t="n">
        <v>0</v>
      </c>
      <c r="AS877" s="21" t="n">
        <f aca="false">SUM(I877:AR877)</f>
        <v>300</v>
      </c>
      <c r="AT877" s="22" t="n">
        <v>47.5</v>
      </c>
    </row>
    <row r="878" customFormat="false" ht="14.1" hidden="false" customHeight="true" outlineLevel="0" collapsed="false">
      <c r="B878" s="8"/>
      <c r="C878" s="9"/>
      <c r="D878" s="16" t="s">
        <v>51</v>
      </c>
      <c r="E878" s="17" t="s">
        <v>52</v>
      </c>
      <c r="F878" s="17"/>
      <c r="G878" s="18" t="n">
        <v>2220933</v>
      </c>
      <c r="H878" s="19" t="s">
        <v>53</v>
      </c>
      <c r="I878" s="23"/>
      <c r="J878" s="23"/>
      <c r="K878" s="23"/>
      <c r="L878" s="23"/>
      <c r="M878" s="23"/>
      <c r="N878" s="23"/>
      <c r="O878" s="23"/>
      <c r="P878" s="23"/>
      <c r="Q878" s="23"/>
      <c r="R878" s="23"/>
      <c r="S878" s="23"/>
      <c r="T878" s="23"/>
      <c r="U878" s="23"/>
      <c r="V878" s="23"/>
      <c r="W878" s="23"/>
      <c r="X878" s="23"/>
      <c r="Y878" s="23"/>
      <c r="Z878" s="23"/>
      <c r="AA878" s="23"/>
      <c r="AB878" s="23"/>
      <c r="AC878" s="23"/>
      <c r="AD878" s="23"/>
      <c r="AE878" s="23"/>
      <c r="AF878" s="23"/>
      <c r="AG878" s="24" t="n">
        <v>2</v>
      </c>
      <c r="AH878" s="24" t="n">
        <v>4</v>
      </c>
      <c r="AI878" s="24" t="n">
        <v>5</v>
      </c>
      <c r="AJ878" s="24" t="n">
        <v>4</v>
      </c>
      <c r="AK878" s="24" t="n">
        <v>3</v>
      </c>
      <c r="AL878" s="24" t="n">
        <v>1</v>
      </c>
      <c r="AM878" s="23"/>
      <c r="AN878" s="23"/>
      <c r="AO878" s="23"/>
      <c r="AP878" s="23"/>
      <c r="AQ878" s="23"/>
      <c r="AR878" s="23"/>
      <c r="AS878" s="23" t="n">
        <f aca="false">SUM(I878:AR878)</f>
        <v>19</v>
      </c>
      <c r="AT878" s="22" t="n">
        <v>47.5</v>
      </c>
      <c r="AX878" s="25"/>
      <c r="AY878" s="26" t="n">
        <f aca="false">AS878*AT878</f>
        <v>902.5</v>
      </c>
      <c r="AZ878" s="26" t="n">
        <f aca="false">AX878*AY878</f>
        <v>0</v>
      </c>
    </row>
    <row r="879" customFormat="false" ht="14.25" hidden="false" customHeight="true" outlineLevel="0" collapsed="false">
      <c r="B879" s="8"/>
      <c r="C879" s="9"/>
      <c r="D879" s="16" t="s">
        <v>54</v>
      </c>
      <c r="E879" s="17" t="s">
        <v>55</v>
      </c>
      <c r="F879" s="17"/>
      <c r="AT879" s="28"/>
    </row>
    <row r="880" customFormat="false" ht="14.1" hidden="false" customHeight="true" outlineLevel="0" collapsed="false">
      <c r="B880" s="8"/>
      <c r="C880" s="9"/>
      <c r="D880" s="16" t="s">
        <v>56</v>
      </c>
      <c r="E880" s="17" t="s">
        <v>217</v>
      </c>
      <c r="F880" s="17"/>
      <c r="AT880" s="28"/>
    </row>
    <row r="881" customFormat="false" ht="14.25" hidden="false" customHeight="true" outlineLevel="0" collapsed="false">
      <c r="B881" s="8"/>
      <c r="C881" s="9"/>
      <c r="D881" s="16" t="s">
        <v>58</v>
      </c>
      <c r="E881" s="29" t="s">
        <v>129</v>
      </c>
      <c r="F881" s="17" t="s">
        <v>60</v>
      </c>
      <c r="AT881" s="28"/>
    </row>
    <row r="882" customFormat="false" ht="14.1" hidden="false" customHeight="true" outlineLevel="0" collapsed="false">
      <c r="B882" s="8"/>
      <c r="C882" s="9"/>
      <c r="D882" s="16" t="s">
        <v>61</v>
      </c>
      <c r="E882" s="29" t="s">
        <v>130</v>
      </c>
      <c r="F882" s="17" t="s">
        <v>60</v>
      </c>
      <c r="AT882" s="28"/>
    </row>
    <row r="883" customFormat="false" ht="14.25" hidden="false" customHeight="true" outlineLevel="0" collapsed="false">
      <c r="B883" s="8"/>
      <c r="C883" s="9"/>
      <c r="D883" s="16" t="s">
        <v>63</v>
      </c>
      <c r="E883" s="17" t="s">
        <v>64</v>
      </c>
      <c r="F883" s="17"/>
      <c r="AT883" s="28"/>
    </row>
    <row r="884" customFormat="false" ht="14.1" hidden="false" customHeight="true" outlineLevel="0" collapsed="false">
      <c r="B884" s="8"/>
      <c r="C884" s="9"/>
      <c r="D884" s="16" t="s">
        <v>65</v>
      </c>
      <c r="E884" s="17" t="s">
        <v>109</v>
      </c>
      <c r="F884" s="17"/>
      <c r="AT884" s="28"/>
    </row>
    <row r="885" customFormat="false" ht="14.1" hidden="false" customHeight="true" outlineLevel="0" collapsed="false">
      <c r="B885" s="8"/>
      <c r="C885" s="9"/>
      <c r="D885" s="30" t="s">
        <v>66</v>
      </c>
      <c r="E885" s="31" t="s">
        <v>110</v>
      </c>
      <c r="F885" s="31"/>
      <c r="AT885" s="28"/>
    </row>
    <row r="886" customFormat="false" ht="409.6" hidden="true" customHeight="true" outlineLevel="0" collapsed="false">
      <c r="B886" s="8"/>
      <c r="C886" s="9"/>
      <c r="AT886" s="28"/>
    </row>
    <row r="887" customFormat="false" ht="3.95" hidden="false" customHeight="true" outlineLevel="0" collapsed="false">
      <c r="B887" s="32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4"/>
    </row>
    <row r="888" customFormat="false" ht="409.6" hidden="true" customHeight="true" outlineLevel="0" collapsed="false"/>
    <row r="889" customFormat="false" ht="15.2" hidden="false" customHeight="true" outlineLevel="0" collapsed="false">
      <c r="B889" s="2" t="s">
        <v>218</v>
      </c>
      <c r="C889" s="2"/>
      <c r="D889" s="2"/>
    </row>
    <row r="890" customFormat="false" ht="6.2" hidden="false" customHeight="true" outlineLevel="0" collapsed="false"/>
    <row r="891" customFormat="false" ht="7.35" hidden="false" customHeight="true" outlineLevel="0" collapsed="false">
      <c r="B891" s="5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6"/>
      <c r="AL891" s="6"/>
      <c r="AM891" s="6"/>
      <c r="AN891" s="6"/>
      <c r="AO891" s="6"/>
      <c r="AP891" s="6"/>
      <c r="AQ891" s="6"/>
      <c r="AR891" s="6"/>
      <c r="AS891" s="6"/>
      <c r="AT891" s="7"/>
    </row>
    <row r="892" customFormat="false" ht="14.1" hidden="false" customHeight="true" outlineLevel="0" collapsed="false">
      <c r="B892" s="8"/>
      <c r="C892" s="9"/>
      <c r="D892" s="10" t="s">
        <v>6</v>
      </c>
      <c r="E892" s="11" t="s">
        <v>219</v>
      </c>
      <c r="F892" s="12"/>
      <c r="G892" s="13" t="s">
        <v>8</v>
      </c>
      <c r="H892" s="13" t="s">
        <v>9</v>
      </c>
      <c r="I892" s="14" t="s">
        <v>10</v>
      </c>
      <c r="J892" s="14" t="s">
        <v>11</v>
      </c>
      <c r="K892" s="14" t="s">
        <v>12</v>
      </c>
      <c r="L892" s="14" t="s">
        <v>13</v>
      </c>
      <c r="M892" s="14" t="s">
        <v>14</v>
      </c>
      <c r="N892" s="14" t="s">
        <v>15</v>
      </c>
      <c r="O892" s="14" t="s">
        <v>16</v>
      </c>
      <c r="P892" s="14" t="s">
        <v>17</v>
      </c>
      <c r="Q892" s="14" t="s">
        <v>18</v>
      </c>
      <c r="R892" s="14" t="s">
        <v>19</v>
      </c>
      <c r="S892" s="14" t="s">
        <v>20</v>
      </c>
      <c r="T892" s="14" t="s">
        <v>21</v>
      </c>
      <c r="U892" s="14" t="s">
        <v>22</v>
      </c>
      <c r="V892" s="14" t="s">
        <v>23</v>
      </c>
      <c r="W892" s="14" t="s">
        <v>24</v>
      </c>
      <c r="X892" s="14" t="s">
        <v>25</v>
      </c>
      <c r="Y892" s="14" t="s">
        <v>26</v>
      </c>
      <c r="Z892" s="14" t="s">
        <v>27</v>
      </c>
      <c r="AA892" s="14" t="s">
        <v>28</v>
      </c>
      <c r="AB892" s="14" t="s">
        <v>29</v>
      </c>
      <c r="AC892" s="14" t="s">
        <v>30</v>
      </c>
      <c r="AD892" s="14" t="s">
        <v>31</v>
      </c>
      <c r="AE892" s="14" t="s">
        <v>32</v>
      </c>
      <c r="AF892" s="14" t="s">
        <v>33</v>
      </c>
      <c r="AG892" s="14" t="s">
        <v>34</v>
      </c>
      <c r="AH892" s="14" t="s">
        <v>35</v>
      </c>
      <c r="AI892" s="14" t="s">
        <v>36</v>
      </c>
      <c r="AJ892" s="14" t="s">
        <v>37</v>
      </c>
      <c r="AK892" s="14" t="s">
        <v>38</v>
      </c>
      <c r="AL892" s="14" t="s">
        <v>39</v>
      </c>
      <c r="AM892" s="14" t="s">
        <v>40</v>
      </c>
      <c r="AN892" s="14" t="s">
        <v>41</v>
      </c>
      <c r="AO892" s="14" t="s">
        <v>42</v>
      </c>
      <c r="AP892" s="14" t="s">
        <v>43</v>
      </c>
      <c r="AQ892" s="14" t="s">
        <v>44</v>
      </c>
      <c r="AR892" s="14" t="s">
        <v>45</v>
      </c>
      <c r="AS892" s="13" t="s">
        <v>46</v>
      </c>
      <c r="AT892" s="15" t="s">
        <v>47</v>
      </c>
    </row>
    <row r="893" customFormat="false" ht="14.25" hidden="false" customHeight="true" outlineLevel="0" collapsed="false">
      <c r="B893" s="8"/>
      <c r="C893" s="9"/>
      <c r="D893" s="16" t="s">
        <v>48</v>
      </c>
      <c r="E893" s="17" t="s">
        <v>49</v>
      </c>
      <c r="F893" s="17"/>
      <c r="G893" s="18" t="n">
        <v>2220935</v>
      </c>
      <c r="H893" s="19" t="s">
        <v>50</v>
      </c>
      <c r="I893" s="20" t="n">
        <v>0</v>
      </c>
      <c r="J893" s="20" t="n">
        <v>0</v>
      </c>
      <c r="K893" s="20" t="n">
        <v>0</v>
      </c>
      <c r="L893" s="20" t="n">
        <v>0</v>
      </c>
      <c r="M893" s="20" t="n">
        <v>0</v>
      </c>
      <c r="N893" s="20" t="n">
        <v>0</v>
      </c>
      <c r="O893" s="20" t="n">
        <v>0</v>
      </c>
      <c r="P893" s="20" t="n">
        <v>0</v>
      </c>
      <c r="Q893" s="20" t="n">
        <v>0</v>
      </c>
      <c r="R893" s="20" t="n">
        <v>0</v>
      </c>
      <c r="S893" s="20" t="n">
        <v>0</v>
      </c>
      <c r="T893" s="20" t="n">
        <v>0</v>
      </c>
      <c r="U893" s="20" t="n">
        <v>0</v>
      </c>
      <c r="V893" s="20" t="n">
        <v>0</v>
      </c>
      <c r="W893" s="20" t="n">
        <v>0</v>
      </c>
      <c r="X893" s="20" t="n">
        <v>0</v>
      </c>
      <c r="Y893" s="20" t="n">
        <v>0</v>
      </c>
      <c r="Z893" s="20" t="n">
        <v>0</v>
      </c>
      <c r="AA893" s="20" t="n">
        <v>0</v>
      </c>
      <c r="AB893" s="20" t="n">
        <v>0</v>
      </c>
      <c r="AC893" s="20" t="n">
        <v>0</v>
      </c>
      <c r="AD893" s="20" t="n">
        <v>0</v>
      </c>
      <c r="AE893" s="20" t="n">
        <v>0</v>
      </c>
      <c r="AF893" s="20" t="n">
        <v>0</v>
      </c>
      <c r="AG893" s="21" t="n">
        <v>50</v>
      </c>
      <c r="AH893" s="21" t="n">
        <v>50</v>
      </c>
      <c r="AI893" s="21" t="n">
        <v>50</v>
      </c>
      <c r="AJ893" s="21" t="n">
        <v>50</v>
      </c>
      <c r="AK893" s="21" t="n">
        <v>50</v>
      </c>
      <c r="AL893" s="21" t="n">
        <v>50</v>
      </c>
      <c r="AM893" s="20" t="n">
        <v>0</v>
      </c>
      <c r="AN893" s="20" t="n">
        <v>0</v>
      </c>
      <c r="AO893" s="20" t="n">
        <v>0</v>
      </c>
      <c r="AP893" s="20" t="n">
        <v>0</v>
      </c>
      <c r="AQ893" s="20" t="n">
        <v>0</v>
      </c>
      <c r="AR893" s="20" t="n">
        <v>0</v>
      </c>
      <c r="AS893" s="21" t="n">
        <f aca="false">SUM(I893:AR893)</f>
        <v>300</v>
      </c>
      <c r="AT893" s="22" t="n">
        <v>45</v>
      </c>
    </row>
    <row r="894" customFormat="false" ht="14.1" hidden="false" customHeight="true" outlineLevel="0" collapsed="false">
      <c r="B894" s="8"/>
      <c r="C894" s="9"/>
      <c r="D894" s="16" t="s">
        <v>51</v>
      </c>
      <c r="E894" s="17" t="s">
        <v>52</v>
      </c>
      <c r="F894" s="17"/>
      <c r="G894" s="18" t="n">
        <v>2220935</v>
      </c>
      <c r="H894" s="19" t="s">
        <v>53</v>
      </c>
      <c r="I894" s="23"/>
      <c r="J894" s="23"/>
      <c r="K894" s="23"/>
      <c r="L894" s="23"/>
      <c r="M894" s="23"/>
      <c r="N894" s="23"/>
      <c r="O894" s="23"/>
      <c r="P894" s="23"/>
      <c r="Q894" s="23"/>
      <c r="R894" s="23"/>
      <c r="S894" s="23"/>
      <c r="T894" s="23"/>
      <c r="U894" s="23"/>
      <c r="V894" s="23"/>
      <c r="W894" s="23"/>
      <c r="X894" s="23"/>
      <c r="Y894" s="23"/>
      <c r="Z894" s="23"/>
      <c r="AA894" s="23"/>
      <c r="AB894" s="23"/>
      <c r="AC894" s="23"/>
      <c r="AD894" s="23"/>
      <c r="AE894" s="23"/>
      <c r="AF894" s="23"/>
      <c r="AG894" s="24" t="n">
        <v>2</v>
      </c>
      <c r="AH894" s="24" t="n">
        <v>4</v>
      </c>
      <c r="AI894" s="24" t="n">
        <v>5</v>
      </c>
      <c r="AJ894" s="24" t="n">
        <v>4</v>
      </c>
      <c r="AK894" s="24" t="n">
        <v>3</v>
      </c>
      <c r="AL894" s="24" t="n">
        <v>1</v>
      </c>
      <c r="AM894" s="23"/>
      <c r="AN894" s="23"/>
      <c r="AO894" s="23"/>
      <c r="AP894" s="23"/>
      <c r="AQ894" s="23"/>
      <c r="AR894" s="23"/>
      <c r="AS894" s="23" t="n">
        <f aca="false">SUM(I894:AR894)</f>
        <v>19</v>
      </c>
      <c r="AT894" s="22" t="n">
        <v>45</v>
      </c>
      <c r="AX894" s="25"/>
      <c r="AY894" s="26" t="n">
        <f aca="false">AS894*AT894</f>
        <v>855</v>
      </c>
      <c r="AZ894" s="26" t="n">
        <f aca="false">AX894*AY894</f>
        <v>0</v>
      </c>
    </row>
    <row r="895" customFormat="false" ht="14.25" hidden="false" customHeight="true" outlineLevel="0" collapsed="false">
      <c r="B895" s="8"/>
      <c r="C895" s="9"/>
      <c r="D895" s="16" t="s">
        <v>54</v>
      </c>
      <c r="E895" s="17" t="s">
        <v>55</v>
      </c>
      <c r="F895" s="17"/>
      <c r="AT895" s="28"/>
    </row>
    <row r="896" customFormat="false" ht="14.1" hidden="false" customHeight="true" outlineLevel="0" collapsed="false">
      <c r="B896" s="8"/>
      <c r="C896" s="9"/>
      <c r="D896" s="16" t="s">
        <v>56</v>
      </c>
      <c r="E896" s="17" t="s">
        <v>217</v>
      </c>
      <c r="F896" s="17"/>
      <c r="AT896" s="28"/>
    </row>
    <row r="897" customFormat="false" ht="14.25" hidden="false" customHeight="true" outlineLevel="0" collapsed="false">
      <c r="B897" s="8"/>
      <c r="C897" s="9"/>
      <c r="D897" s="16" t="s">
        <v>58</v>
      </c>
      <c r="E897" s="29" t="s">
        <v>134</v>
      </c>
      <c r="F897" s="17" t="s">
        <v>60</v>
      </c>
      <c r="AT897" s="28"/>
    </row>
    <row r="898" customFormat="false" ht="14.1" hidden="false" customHeight="true" outlineLevel="0" collapsed="false">
      <c r="B898" s="8"/>
      <c r="C898" s="9"/>
      <c r="D898" s="16" t="s">
        <v>61</v>
      </c>
      <c r="E898" s="29" t="s">
        <v>84</v>
      </c>
      <c r="F898" s="17" t="s">
        <v>60</v>
      </c>
      <c r="AT898" s="28"/>
    </row>
    <row r="899" customFormat="false" ht="14.25" hidden="false" customHeight="true" outlineLevel="0" collapsed="false">
      <c r="B899" s="8"/>
      <c r="C899" s="9"/>
      <c r="D899" s="16" t="s">
        <v>63</v>
      </c>
      <c r="E899" s="17" t="s">
        <v>64</v>
      </c>
      <c r="F899" s="17"/>
      <c r="AT899" s="28"/>
    </row>
    <row r="900" customFormat="false" ht="14.1" hidden="false" customHeight="true" outlineLevel="0" collapsed="false">
      <c r="B900" s="8"/>
      <c r="C900" s="9"/>
      <c r="D900" s="16" t="s">
        <v>65</v>
      </c>
      <c r="E900" s="17" t="s">
        <v>109</v>
      </c>
      <c r="F900" s="17"/>
      <c r="AT900" s="28"/>
    </row>
    <row r="901" customFormat="false" ht="14.1" hidden="false" customHeight="true" outlineLevel="0" collapsed="false">
      <c r="B901" s="8"/>
      <c r="C901" s="9"/>
      <c r="D901" s="30" t="s">
        <v>66</v>
      </c>
      <c r="E901" s="31" t="s">
        <v>110</v>
      </c>
      <c r="F901" s="31"/>
      <c r="AT901" s="28"/>
    </row>
    <row r="902" customFormat="false" ht="409.6" hidden="true" customHeight="true" outlineLevel="0" collapsed="false">
      <c r="B902" s="8"/>
      <c r="C902" s="9"/>
      <c r="AT902" s="28"/>
    </row>
    <row r="903" customFormat="false" ht="3.95" hidden="false" customHeight="true" outlineLevel="0" collapsed="false">
      <c r="B903" s="8"/>
      <c r="AT903" s="28"/>
    </row>
    <row r="904" customFormat="false" ht="7.35" hidden="false" customHeight="true" outlineLevel="0" collapsed="false">
      <c r="B904" s="8"/>
      <c r="AT904" s="28"/>
    </row>
    <row r="905" customFormat="false" ht="14.1" hidden="false" customHeight="true" outlineLevel="0" collapsed="false">
      <c r="B905" s="8"/>
      <c r="C905" s="9"/>
      <c r="D905" s="10" t="s">
        <v>6</v>
      </c>
      <c r="E905" s="11" t="s">
        <v>220</v>
      </c>
      <c r="F905" s="12"/>
      <c r="G905" s="13" t="s">
        <v>8</v>
      </c>
      <c r="H905" s="13" t="s">
        <v>9</v>
      </c>
      <c r="I905" s="14" t="s">
        <v>10</v>
      </c>
      <c r="J905" s="14" t="s">
        <v>11</v>
      </c>
      <c r="K905" s="14" t="s">
        <v>12</v>
      </c>
      <c r="L905" s="14" t="s">
        <v>13</v>
      </c>
      <c r="M905" s="14" t="s">
        <v>14</v>
      </c>
      <c r="N905" s="14" t="s">
        <v>15</v>
      </c>
      <c r="O905" s="14" t="s">
        <v>16</v>
      </c>
      <c r="P905" s="14" t="s">
        <v>17</v>
      </c>
      <c r="Q905" s="14" t="s">
        <v>18</v>
      </c>
      <c r="R905" s="14" t="s">
        <v>19</v>
      </c>
      <c r="S905" s="14" t="s">
        <v>20</v>
      </c>
      <c r="T905" s="14" t="s">
        <v>21</v>
      </c>
      <c r="U905" s="14" t="s">
        <v>22</v>
      </c>
      <c r="V905" s="14" t="s">
        <v>23</v>
      </c>
      <c r="W905" s="14" t="s">
        <v>24</v>
      </c>
      <c r="X905" s="14" t="s">
        <v>25</v>
      </c>
      <c r="Y905" s="14" t="s">
        <v>26</v>
      </c>
      <c r="Z905" s="14" t="s">
        <v>27</v>
      </c>
      <c r="AA905" s="14" t="s">
        <v>28</v>
      </c>
      <c r="AB905" s="14" t="s">
        <v>29</v>
      </c>
      <c r="AC905" s="14" t="s">
        <v>30</v>
      </c>
      <c r="AD905" s="14" t="s">
        <v>31</v>
      </c>
      <c r="AE905" s="14" t="s">
        <v>32</v>
      </c>
      <c r="AF905" s="14" t="s">
        <v>33</v>
      </c>
      <c r="AG905" s="14" t="s">
        <v>34</v>
      </c>
      <c r="AH905" s="14" t="s">
        <v>35</v>
      </c>
      <c r="AI905" s="14" t="s">
        <v>36</v>
      </c>
      <c r="AJ905" s="14" t="s">
        <v>37</v>
      </c>
      <c r="AK905" s="14" t="s">
        <v>38</v>
      </c>
      <c r="AL905" s="14" t="s">
        <v>39</v>
      </c>
      <c r="AM905" s="14" t="s">
        <v>40</v>
      </c>
      <c r="AN905" s="14" t="s">
        <v>41</v>
      </c>
      <c r="AO905" s="14" t="s">
        <v>42</v>
      </c>
      <c r="AP905" s="14" t="s">
        <v>43</v>
      </c>
      <c r="AQ905" s="14" t="s">
        <v>44</v>
      </c>
      <c r="AR905" s="14" t="s">
        <v>45</v>
      </c>
      <c r="AS905" s="13" t="s">
        <v>46</v>
      </c>
      <c r="AT905" s="15" t="s">
        <v>47</v>
      </c>
    </row>
    <row r="906" customFormat="false" ht="14.25" hidden="false" customHeight="true" outlineLevel="0" collapsed="false">
      <c r="B906" s="8"/>
      <c r="C906" s="9"/>
      <c r="D906" s="16" t="s">
        <v>48</v>
      </c>
      <c r="E906" s="17" t="s">
        <v>49</v>
      </c>
      <c r="F906" s="17"/>
      <c r="G906" s="18" t="n">
        <v>2220936</v>
      </c>
      <c r="H906" s="19" t="s">
        <v>50</v>
      </c>
      <c r="I906" s="20" t="n">
        <v>0</v>
      </c>
      <c r="J906" s="20" t="n">
        <v>0</v>
      </c>
      <c r="K906" s="20" t="n">
        <v>0</v>
      </c>
      <c r="L906" s="20" t="n">
        <v>0</v>
      </c>
      <c r="M906" s="20" t="n">
        <v>0</v>
      </c>
      <c r="N906" s="20" t="n">
        <v>0</v>
      </c>
      <c r="O906" s="20" t="n">
        <v>0</v>
      </c>
      <c r="P906" s="20" t="n">
        <v>0</v>
      </c>
      <c r="Q906" s="20" t="n">
        <v>0</v>
      </c>
      <c r="R906" s="20" t="n">
        <v>0</v>
      </c>
      <c r="S906" s="20" t="n">
        <v>0</v>
      </c>
      <c r="T906" s="20" t="n">
        <v>0</v>
      </c>
      <c r="U906" s="20" t="n">
        <v>0</v>
      </c>
      <c r="V906" s="20" t="n">
        <v>0</v>
      </c>
      <c r="W906" s="20" t="n">
        <v>0</v>
      </c>
      <c r="X906" s="20" t="n">
        <v>0</v>
      </c>
      <c r="Y906" s="20" t="n">
        <v>0</v>
      </c>
      <c r="Z906" s="20" t="n">
        <v>0</v>
      </c>
      <c r="AA906" s="20" t="n">
        <v>0</v>
      </c>
      <c r="AB906" s="20" t="n">
        <v>0</v>
      </c>
      <c r="AC906" s="20" t="n">
        <v>0</v>
      </c>
      <c r="AD906" s="20" t="n">
        <v>0</v>
      </c>
      <c r="AE906" s="20" t="n">
        <v>0</v>
      </c>
      <c r="AF906" s="21" t="n">
        <v>39</v>
      </c>
      <c r="AG906" s="21" t="n">
        <v>215</v>
      </c>
      <c r="AH906" s="21" t="n">
        <v>454</v>
      </c>
      <c r="AI906" s="21" t="n">
        <v>514</v>
      </c>
      <c r="AJ906" s="21" t="n">
        <v>442</v>
      </c>
      <c r="AK906" s="21" t="n">
        <v>283</v>
      </c>
      <c r="AL906" s="21" t="n">
        <v>169</v>
      </c>
      <c r="AM906" s="20" t="n">
        <v>0</v>
      </c>
      <c r="AN906" s="20" t="n">
        <v>0</v>
      </c>
      <c r="AO906" s="20" t="n">
        <v>0</v>
      </c>
      <c r="AP906" s="20" t="n">
        <v>0</v>
      </c>
      <c r="AQ906" s="20" t="n">
        <v>0</v>
      </c>
      <c r="AR906" s="20" t="n">
        <v>0</v>
      </c>
      <c r="AS906" s="21" t="n">
        <v>2116</v>
      </c>
      <c r="AT906" s="22" t="n">
        <v>45</v>
      </c>
    </row>
    <row r="907" customFormat="false" ht="14.1" hidden="false" customHeight="true" outlineLevel="0" collapsed="false">
      <c r="B907" s="8"/>
      <c r="C907" s="9"/>
      <c r="D907" s="16" t="s">
        <v>51</v>
      </c>
      <c r="E907" s="17" t="s">
        <v>52</v>
      </c>
      <c r="F907" s="17"/>
      <c r="G907" s="18" t="n">
        <v>2220936</v>
      </c>
      <c r="H907" s="19" t="s">
        <v>53</v>
      </c>
      <c r="I907" s="23"/>
      <c r="J907" s="23"/>
      <c r="K907" s="23"/>
      <c r="L907" s="23"/>
      <c r="M907" s="23"/>
      <c r="N907" s="23"/>
      <c r="O907" s="23"/>
      <c r="P907" s="23"/>
      <c r="Q907" s="23"/>
      <c r="R907" s="23"/>
      <c r="S907" s="23"/>
      <c r="T907" s="23"/>
      <c r="U907" s="23"/>
      <c r="V907" s="23"/>
      <c r="W907" s="23"/>
      <c r="X907" s="23"/>
      <c r="Y907" s="23"/>
      <c r="Z907" s="23"/>
      <c r="AA907" s="23"/>
      <c r="AB907" s="23"/>
      <c r="AC907" s="23"/>
      <c r="AD907" s="23"/>
      <c r="AE907" s="23"/>
      <c r="AF907" s="24" t="n">
        <v>1</v>
      </c>
      <c r="AG907" s="24" t="n">
        <v>2</v>
      </c>
      <c r="AH907" s="24" t="n">
        <v>4</v>
      </c>
      <c r="AI907" s="24" t="n">
        <v>5</v>
      </c>
      <c r="AJ907" s="24" t="n">
        <v>4</v>
      </c>
      <c r="AK907" s="24" t="n">
        <v>3</v>
      </c>
      <c r="AL907" s="24" t="n">
        <v>1</v>
      </c>
      <c r="AM907" s="23"/>
      <c r="AN907" s="23"/>
      <c r="AO907" s="23"/>
      <c r="AP907" s="23"/>
      <c r="AQ907" s="23"/>
      <c r="AR907" s="23"/>
      <c r="AS907" s="23" t="n">
        <f aca="false">SUM(I907:AR907)</f>
        <v>20</v>
      </c>
      <c r="AT907" s="22" t="n">
        <v>45</v>
      </c>
      <c r="AX907" s="25"/>
      <c r="AY907" s="26" t="n">
        <f aca="false">AS907*AT907</f>
        <v>900</v>
      </c>
      <c r="AZ907" s="26" t="n">
        <f aca="false">AX907*AY907</f>
        <v>0</v>
      </c>
    </row>
    <row r="908" customFormat="false" ht="14.25" hidden="false" customHeight="true" outlineLevel="0" collapsed="false">
      <c r="B908" s="8"/>
      <c r="C908" s="9"/>
      <c r="D908" s="16" t="s">
        <v>54</v>
      </c>
      <c r="E908" s="17" t="s">
        <v>55</v>
      </c>
      <c r="F908" s="17"/>
      <c r="AT908" s="28"/>
    </row>
    <row r="909" customFormat="false" ht="14.1" hidden="false" customHeight="true" outlineLevel="0" collapsed="false">
      <c r="B909" s="8"/>
      <c r="C909" s="9"/>
      <c r="D909" s="16" t="s">
        <v>56</v>
      </c>
      <c r="E909" s="17" t="s">
        <v>173</v>
      </c>
      <c r="F909" s="17"/>
      <c r="AT909" s="28"/>
    </row>
    <row r="910" customFormat="false" ht="14.25" hidden="false" customHeight="true" outlineLevel="0" collapsed="false">
      <c r="B910" s="8"/>
      <c r="C910" s="9"/>
      <c r="D910" s="16" t="s">
        <v>58</v>
      </c>
      <c r="E910" s="29" t="s">
        <v>134</v>
      </c>
      <c r="F910" s="17" t="s">
        <v>60</v>
      </c>
      <c r="AT910" s="28"/>
    </row>
    <row r="911" customFormat="false" ht="14.1" hidden="false" customHeight="true" outlineLevel="0" collapsed="false">
      <c r="B911" s="8"/>
      <c r="C911" s="9"/>
      <c r="D911" s="16" t="s">
        <v>61</v>
      </c>
      <c r="E911" s="29" t="s">
        <v>84</v>
      </c>
      <c r="F911" s="17" t="s">
        <v>60</v>
      </c>
      <c r="AT911" s="28"/>
    </row>
    <row r="912" customFormat="false" ht="14.25" hidden="false" customHeight="true" outlineLevel="0" collapsed="false">
      <c r="B912" s="8"/>
      <c r="C912" s="9"/>
      <c r="D912" s="16" t="s">
        <v>63</v>
      </c>
      <c r="E912" s="17" t="s">
        <v>64</v>
      </c>
      <c r="F912" s="17"/>
      <c r="AT912" s="28"/>
    </row>
    <row r="913" customFormat="false" ht="14.1" hidden="false" customHeight="true" outlineLevel="0" collapsed="false">
      <c r="B913" s="8"/>
      <c r="C913" s="9"/>
      <c r="D913" s="16" t="s">
        <v>65</v>
      </c>
      <c r="E913" s="17" t="s">
        <v>109</v>
      </c>
      <c r="F913" s="17"/>
      <c r="AT913" s="28"/>
    </row>
    <row r="914" customFormat="false" ht="14.1" hidden="false" customHeight="true" outlineLevel="0" collapsed="false">
      <c r="B914" s="8"/>
      <c r="C914" s="9"/>
      <c r="D914" s="30" t="s">
        <v>66</v>
      </c>
      <c r="E914" s="31" t="s">
        <v>110</v>
      </c>
      <c r="F914" s="31"/>
      <c r="AT914" s="28"/>
    </row>
    <row r="915" customFormat="false" ht="409.6" hidden="true" customHeight="true" outlineLevel="0" collapsed="false">
      <c r="B915" s="8"/>
      <c r="C915" s="9"/>
      <c r="AT915" s="28"/>
    </row>
    <row r="916" customFormat="false" ht="3.95" hidden="false" customHeight="true" outlineLevel="0" collapsed="false">
      <c r="B916" s="32"/>
      <c r="C916" s="33"/>
      <c r="D916" s="33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4"/>
    </row>
    <row r="917" customFormat="false" ht="409.6" hidden="true" customHeight="true" outlineLevel="0" collapsed="false"/>
    <row r="918" customFormat="false" ht="15.2" hidden="false" customHeight="true" outlineLevel="0" collapsed="false">
      <c r="B918" s="2" t="s">
        <v>218</v>
      </c>
      <c r="C918" s="2"/>
      <c r="D918" s="2"/>
    </row>
    <row r="919" customFormat="false" ht="6.2" hidden="false" customHeight="true" outlineLevel="0" collapsed="false"/>
    <row r="920" customFormat="false" ht="7.35" hidden="false" customHeight="true" outlineLevel="0" collapsed="false">
      <c r="B920" s="5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  <c r="Z920" s="6"/>
      <c r="AA920" s="6"/>
      <c r="AB920" s="6"/>
      <c r="AC920" s="6"/>
      <c r="AD920" s="6"/>
      <c r="AE920" s="6"/>
      <c r="AF920" s="6"/>
      <c r="AG920" s="6"/>
      <c r="AH920" s="6"/>
      <c r="AI920" s="6"/>
      <c r="AJ920" s="6"/>
      <c r="AK920" s="6"/>
      <c r="AL920" s="6"/>
      <c r="AM920" s="6"/>
      <c r="AN920" s="6"/>
      <c r="AO920" s="6"/>
      <c r="AP920" s="6"/>
      <c r="AQ920" s="6"/>
      <c r="AR920" s="6"/>
      <c r="AS920" s="6"/>
      <c r="AT920" s="7"/>
    </row>
    <row r="921" customFormat="false" ht="14.1" hidden="false" customHeight="true" outlineLevel="0" collapsed="false">
      <c r="B921" s="8"/>
      <c r="C921" s="9"/>
      <c r="D921" s="10" t="s">
        <v>6</v>
      </c>
      <c r="E921" s="11" t="s">
        <v>221</v>
      </c>
      <c r="F921" s="12"/>
      <c r="G921" s="13" t="s">
        <v>8</v>
      </c>
      <c r="H921" s="13" t="s">
        <v>9</v>
      </c>
      <c r="I921" s="14" t="s">
        <v>10</v>
      </c>
      <c r="J921" s="14" t="s">
        <v>11</v>
      </c>
      <c r="K921" s="14" t="s">
        <v>12</v>
      </c>
      <c r="L921" s="14" t="s">
        <v>13</v>
      </c>
      <c r="M921" s="14" t="s">
        <v>14</v>
      </c>
      <c r="N921" s="14" t="s">
        <v>15</v>
      </c>
      <c r="O921" s="14" t="s">
        <v>16</v>
      </c>
      <c r="P921" s="14" t="s">
        <v>17</v>
      </c>
      <c r="Q921" s="14" t="s">
        <v>18</v>
      </c>
      <c r="R921" s="14" t="s">
        <v>19</v>
      </c>
      <c r="S921" s="14" t="s">
        <v>20</v>
      </c>
      <c r="T921" s="14" t="s">
        <v>21</v>
      </c>
      <c r="U921" s="14" t="s">
        <v>22</v>
      </c>
      <c r="V921" s="14" t="s">
        <v>23</v>
      </c>
      <c r="W921" s="14" t="s">
        <v>24</v>
      </c>
      <c r="X921" s="14" t="s">
        <v>25</v>
      </c>
      <c r="Y921" s="14" t="s">
        <v>26</v>
      </c>
      <c r="Z921" s="14" t="s">
        <v>27</v>
      </c>
      <c r="AA921" s="14" t="s">
        <v>28</v>
      </c>
      <c r="AB921" s="14" t="s">
        <v>29</v>
      </c>
      <c r="AC921" s="14" t="s">
        <v>30</v>
      </c>
      <c r="AD921" s="14" t="s">
        <v>31</v>
      </c>
      <c r="AE921" s="14" t="s">
        <v>32</v>
      </c>
      <c r="AF921" s="14" t="s">
        <v>33</v>
      </c>
      <c r="AG921" s="14" t="s">
        <v>34</v>
      </c>
      <c r="AH921" s="14" t="s">
        <v>35</v>
      </c>
      <c r="AI921" s="14" t="s">
        <v>36</v>
      </c>
      <c r="AJ921" s="14" t="s">
        <v>37</v>
      </c>
      <c r="AK921" s="14" t="s">
        <v>38</v>
      </c>
      <c r="AL921" s="14" t="s">
        <v>39</v>
      </c>
      <c r="AM921" s="14" t="s">
        <v>40</v>
      </c>
      <c r="AN921" s="14" t="s">
        <v>41</v>
      </c>
      <c r="AO921" s="14" t="s">
        <v>42</v>
      </c>
      <c r="AP921" s="14" t="s">
        <v>43</v>
      </c>
      <c r="AQ921" s="14" t="s">
        <v>44</v>
      </c>
      <c r="AR921" s="14" t="s">
        <v>45</v>
      </c>
      <c r="AS921" s="13" t="s">
        <v>46</v>
      </c>
      <c r="AT921" s="15" t="s">
        <v>47</v>
      </c>
    </row>
    <row r="922" customFormat="false" ht="14.25" hidden="false" customHeight="true" outlineLevel="0" collapsed="false">
      <c r="B922" s="8"/>
      <c r="C922" s="9"/>
      <c r="D922" s="16" t="s">
        <v>48</v>
      </c>
      <c r="E922" s="17" t="s">
        <v>49</v>
      </c>
      <c r="F922" s="17"/>
      <c r="G922" s="18" t="n">
        <v>2220937</v>
      </c>
      <c r="H922" s="19" t="s">
        <v>50</v>
      </c>
      <c r="I922" s="20" t="n">
        <v>0</v>
      </c>
      <c r="J922" s="20" t="n">
        <v>0</v>
      </c>
      <c r="K922" s="20" t="n">
        <v>0</v>
      </c>
      <c r="L922" s="20" t="n">
        <v>0</v>
      </c>
      <c r="M922" s="20" t="n">
        <v>0</v>
      </c>
      <c r="N922" s="20" t="n">
        <v>0</v>
      </c>
      <c r="O922" s="20" t="n">
        <v>0</v>
      </c>
      <c r="P922" s="20" t="n">
        <v>0</v>
      </c>
      <c r="Q922" s="20" t="n">
        <v>0</v>
      </c>
      <c r="R922" s="20" t="n">
        <v>0</v>
      </c>
      <c r="S922" s="20" t="n">
        <v>0</v>
      </c>
      <c r="T922" s="20" t="n">
        <v>0</v>
      </c>
      <c r="U922" s="20" t="n">
        <v>0</v>
      </c>
      <c r="V922" s="20" t="n">
        <v>0</v>
      </c>
      <c r="W922" s="20" t="n">
        <v>0</v>
      </c>
      <c r="X922" s="20" t="n">
        <v>0</v>
      </c>
      <c r="Y922" s="20" t="n">
        <v>0</v>
      </c>
      <c r="Z922" s="20" t="n">
        <v>0</v>
      </c>
      <c r="AA922" s="20" t="n">
        <v>0</v>
      </c>
      <c r="AB922" s="20" t="n">
        <v>0</v>
      </c>
      <c r="AC922" s="20" t="n">
        <v>0</v>
      </c>
      <c r="AD922" s="20" t="n">
        <v>0</v>
      </c>
      <c r="AE922" s="20" t="n">
        <v>0</v>
      </c>
      <c r="AF922" s="20" t="n">
        <v>0</v>
      </c>
      <c r="AG922" s="21" t="n">
        <v>50</v>
      </c>
      <c r="AH922" s="21" t="n">
        <v>50</v>
      </c>
      <c r="AI922" s="21" t="n">
        <v>50</v>
      </c>
      <c r="AJ922" s="21" t="n">
        <v>50</v>
      </c>
      <c r="AK922" s="21" t="n">
        <v>50</v>
      </c>
      <c r="AL922" s="21" t="n">
        <v>50</v>
      </c>
      <c r="AM922" s="20" t="n">
        <v>0</v>
      </c>
      <c r="AN922" s="20" t="n">
        <v>0</v>
      </c>
      <c r="AO922" s="20" t="n">
        <v>0</v>
      </c>
      <c r="AP922" s="20" t="n">
        <v>0</v>
      </c>
      <c r="AQ922" s="20" t="n">
        <v>0</v>
      </c>
      <c r="AR922" s="20" t="n">
        <v>0</v>
      </c>
      <c r="AS922" s="21" t="n">
        <f aca="false">SUM(I922:AR922)</f>
        <v>300</v>
      </c>
      <c r="AT922" s="22" t="n">
        <v>45</v>
      </c>
    </row>
    <row r="923" customFormat="false" ht="14.1" hidden="false" customHeight="true" outlineLevel="0" collapsed="false">
      <c r="B923" s="8"/>
      <c r="C923" s="9"/>
      <c r="D923" s="16" t="s">
        <v>51</v>
      </c>
      <c r="E923" s="17" t="s">
        <v>52</v>
      </c>
      <c r="F923" s="17"/>
      <c r="G923" s="18" t="n">
        <v>2220937</v>
      </c>
      <c r="H923" s="19" t="s">
        <v>53</v>
      </c>
      <c r="I923" s="23"/>
      <c r="J923" s="23"/>
      <c r="K923" s="23"/>
      <c r="L923" s="23"/>
      <c r="M923" s="23"/>
      <c r="N923" s="23"/>
      <c r="O923" s="23"/>
      <c r="P923" s="23"/>
      <c r="Q923" s="23"/>
      <c r="R923" s="23"/>
      <c r="S923" s="23"/>
      <c r="T923" s="23"/>
      <c r="U923" s="23"/>
      <c r="V923" s="23"/>
      <c r="W923" s="23"/>
      <c r="X923" s="23"/>
      <c r="Y923" s="23"/>
      <c r="Z923" s="23"/>
      <c r="AA923" s="23"/>
      <c r="AB923" s="23"/>
      <c r="AC923" s="23"/>
      <c r="AD923" s="23"/>
      <c r="AE923" s="23"/>
      <c r="AF923" s="23"/>
      <c r="AG923" s="24" t="n">
        <v>2</v>
      </c>
      <c r="AH923" s="24" t="n">
        <v>4</v>
      </c>
      <c r="AI923" s="24" t="n">
        <v>5</v>
      </c>
      <c r="AJ923" s="24" t="n">
        <v>4</v>
      </c>
      <c r="AK923" s="24" t="n">
        <v>3</v>
      </c>
      <c r="AL923" s="24" t="n">
        <v>1</v>
      </c>
      <c r="AM923" s="23"/>
      <c r="AN923" s="23"/>
      <c r="AO923" s="23"/>
      <c r="AP923" s="23"/>
      <c r="AQ923" s="23"/>
      <c r="AR923" s="23"/>
      <c r="AS923" s="23" t="n">
        <f aca="false">SUM(I923:AR923)</f>
        <v>19</v>
      </c>
      <c r="AT923" s="22" t="n">
        <v>45</v>
      </c>
      <c r="AX923" s="25"/>
      <c r="AY923" s="26" t="n">
        <f aca="false">AS923*AT923</f>
        <v>855</v>
      </c>
      <c r="AZ923" s="26" t="n">
        <f aca="false">AX923*AY923</f>
        <v>0</v>
      </c>
    </row>
    <row r="924" customFormat="false" ht="14.25" hidden="false" customHeight="true" outlineLevel="0" collapsed="false">
      <c r="B924" s="8"/>
      <c r="C924" s="9"/>
      <c r="D924" s="16" t="s">
        <v>54</v>
      </c>
      <c r="E924" s="17" t="s">
        <v>55</v>
      </c>
      <c r="F924" s="17"/>
      <c r="AT924" s="28"/>
    </row>
    <row r="925" customFormat="false" ht="14.1" hidden="false" customHeight="true" outlineLevel="0" collapsed="false">
      <c r="B925" s="8"/>
      <c r="C925" s="9"/>
      <c r="D925" s="16" t="s">
        <v>56</v>
      </c>
      <c r="E925" s="17" t="s">
        <v>222</v>
      </c>
      <c r="F925" s="17"/>
      <c r="AT925" s="28"/>
    </row>
    <row r="926" customFormat="false" ht="14.25" hidden="false" customHeight="true" outlineLevel="0" collapsed="false">
      <c r="B926" s="8"/>
      <c r="C926" s="9"/>
      <c r="D926" s="16" t="s">
        <v>58</v>
      </c>
      <c r="E926" s="29" t="s">
        <v>134</v>
      </c>
      <c r="F926" s="17" t="s">
        <v>60</v>
      </c>
      <c r="AT926" s="28"/>
    </row>
    <row r="927" customFormat="false" ht="14.1" hidden="false" customHeight="true" outlineLevel="0" collapsed="false">
      <c r="B927" s="8"/>
      <c r="C927" s="9"/>
      <c r="D927" s="16" t="s">
        <v>61</v>
      </c>
      <c r="E927" s="29" t="s">
        <v>84</v>
      </c>
      <c r="F927" s="17" t="s">
        <v>60</v>
      </c>
      <c r="AT927" s="28"/>
    </row>
    <row r="928" customFormat="false" ht="14.25" hidden="false" customHeight="true" outlineLevel="0" collapsed="false">
      <c r="B928" s="8"/>
      <c r="C928" s="9"/>
      <c r="D928" s="16" t="s">
        <v>63</v>
      </c>
      <c r="E928" s="17" t="s">
        <v>64</v>
      </c>
      <c r="F928" s="17"/>
      <c r="AT928" s="28"/>
    </row>
    <row r="929" customFormat="false" ht="14.1" hidden="false" customHeight="true" outlineLevel="0" collapsed="false">
      <c r="B929" s="8"/>
      <c r="C929" s="9"/>
      <c r="D929" s="16" t="s">
        <v>65</v>
      </c>
      <c r="E929" s="17" t="s">
        <v>109</v>
      </c>
      <c r="F929" s="17"/>
      <c r="AT929" s="28"/>
    </row>
    <row r="930" customFormat="false" ht="14.1" hidden="false" customHeight="true" outlineLevel="0" collapsed="false">
      <c r="B930" s="8"/>
      <c r="C930" s="9"/>
      <c r="D930" s="30" t="s">
        <v>66</v>
      </c>
      <c r="E930" s="31" t="s">
        <v>110</v>
      </c>
      <c r="F930" s="31"/>
      <c r="AT930" s="28"/>
    </row>
    <row r="931" customFormat="false" ht="409.6" hidden="true" customHeight="true" outlineLevel="0" collapsed="false">
      <c r="B931" s="8"/>
      <c r="C931" s="9"/>
      <c r="AT931" s="28"/>
    </row>
    <row r="932" customFormat="false" ht="3.95" hidden="false" customHeight="true" outlineLevel="0" collapsed="false">
      <c r="B932" s="32"/>
      <c r="C932" s="33"/>
      <c r="D932" s="33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4"/>
    </row>
    <row r="933" customFormat="false" ht="15.2" hidden="false" customHeight="true" outlineLevel="0" collapsed="false">
      <c r="B933" s="2" t="s">
        <v>223</v>
      </c>
      <c r="C933" s="2"/>
      <c r="D933" s="2"/>
    </row>
    <row r="934" customFormat="false" ht="6.2" hidden="false" customHeight="true" outlineLevel="0" collapsed="false"/>
    <row r="935" customFormat="false" ht="7.35" hidden="false" customHeight="true" outlineLevel="0" collapsed="false">
      <c r="B935" s="5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  <c r="Z935" s="6"/>
      <c r="AA935" s="6"/>
      <c r="AB935" s="6"/>
      <c r="AC935" s="6"/>
      <c r="AD935" s="6"/>
      <c r="AE935" s="6"/>
      <c r="AF935" s="6"/>
      <c r="AG935" s="6"/>
      <c r="AH935" s="6"/>
      <c r="AI935" s="6"/>
      <c r="AJ935" s="6"/>
      <c r="AK935" s="6"/>
      <c r="AL935" s="6"/>
      <c r="AM935" s="6"/>
      <c r="AN935" s="6"/>
      <c r="AO935" s="6"/>
      <c r="AP935" s="6"/>
      <c r="AQ935" s="6"/>
      <c r="AR935" s="6"/>
      <c r="AS935" s="6"/>
      <c r="AT935" s="7"/>
    </row>
    <row r="936" customFormat="false" ht="14.1" hidden="false" customHeight="true" outlineLevel="0" collapsed="false">
      <c r="B936" s="8"/>
      <c r="C936" s="9"/>
      <c r="D936" s="10" t="s">
        <v>6</v>
      </c>
      <c r="E936" s="11" t="s">
        <v>224</v>
      </c>
      <c r="F936" s="12"/>
      <c r="G936" s="13" t="s">
        <v>8</v>
      </c>
      <c r="H936" s="13" t="s">
        <v>9</v>
      </c>
      <c r="I936" s="14" t="s">
        <v>10</v>
      </c>
      <c r="J936" s="14" t="s">
        <v>11</v>
      </c>
      <c r="K936" s="14" t="s">
        <v>12</v>
      </c>
      <c r="L936" s="14" t="s">
        <v>13</v>
      </c>
      <c r="M936" s="14" t="s">
        <v>14</v>
      </c>
      <c r="N936" s="14" t="s">
        <v>15</v>
      </c>
      <c r="O936" s="14" t="s">
        <v>16</v>
      </c>
      <c r="P936" s="14" t="s">
        <v>17</v>
      </c>
      <c r="Q936" s="14" t="s">
        <v>18</v>
      </c>
      <c r="R936" s="14" t="s">
        <v>19</v>
      </c>
      <c r="S936" s="14" t="s">
        <v>20</v>
      </c>
      <c r="T936" s="14" t="s">
        <v>21</v>
      </c>
      <c r="U936" s="14" t="s">
        <v>22</v>
      </c>
      <c r="V936" s="14" t="s">
        <v>23</v>
      </c>
      <c r="W936" s="14" t="s">
        <v>24</v>
      </c>
      <c r="X936" s="14" t="s">
        <v>25</v>
      </c>
      <c r="Y936" s="14" t="s">
        <v>26</v>
      </c>
      <c r="Z936" s="14" t="s">
        <v>27</v>
      </c>
      <c r="AA936" s="14" t="s">
        <v>28</v>
      </c>
      <c r="AB936" s="14" t="s">
        <v>29</v>
      </c>
      <c r="AC936" s="14" t="s">
        <v>30</v>
      </c>
      <c r="AD936" s="14" t="s">
        <v>31</v>
      </c>
      <c r="AE936" s="14" t="s">
        <v>32</v>
      </c>
      <c r="AF936" s="14" t="s">
        <v>33</v>
      </c>
      <c r="AG936" s="14" t="s">
        <v>34</v>
      </c>
      <c r="AH936" s="14" t="s">
        <v>35</v>
      </c>
      <c r="AI936" s="14" t="s">
        <v>36</v>
      </c>
      <c r="AJ936" s="14" t="s">
        <v>37</v>
      </c>
      <c r="AK936" s="14" t="s">
        <v>38</v>
      </c>
      <c r="AL936" s="14" t="s">
        <v>39</v>
      </c>
      <c r="AM936" s="14" t="s">
        <v>40</v>
      </c>
      <c r="AN936" s="14" t="s">
        <v>41</v>
      </c>
      <c r="AO936" s="14" t="s">
        <v>42</v>
      </c>
      <c r="AP936" s="14" t="s">
        <v>43</v>
      </c>
      <c r="AQ936" s="14" t="s">
        <v>44</v>
      </c>
      <c r="AR936" s="14" t="s">
        <v>45</v>
      </c>
      <c r="AS936" s="13" t="s">
        <v>46</v>
      </c>
      <c r="AT936" s="15" t="s">
        <v>47</v>
      </c>
    </row>
    <row r="937" customFormat="false" ht="14.25" hidden="false" customHeight="true" outlineLevel="0" collapsed="false">
      <c r="B937" s="8"/>
      <c r="C937" s="9"/>
      <c r="D937" s="16" t="s">
        <v>48</v>
      </c>
      <c r="E937" s="17" t="s">
        <v>49</v>
      </c>
      <c r="F937" s="17"/>
      <c r="G937" s="18" t="n">
        <v>2220939</v>
      </c>
      <c r="H937" s="19" t="s">
        <v>50</v>
      </c>
      <c r="I937" s="20" t="n">
        <v>0</v>
      </c>
      <c r="J937" s="20" t="n">
        <v>0</v>
      </c>
      <c r="K937" s="20" t="n">
        <v>0</v>
      </c>
      <c r="L937" s="20" t="n">
        <v>0</v>
      </c>
      <c r="M937" s="20" t="n">
        <v>0</v>
      </c>
      <c r="N937" s="20" t="n">
        <v>0</v>
      </c>
      <c r="O937" s="20" t="n">
        <v>0</v>
      </c>
      <c r="P937" s="20" t="n">
        <v>0</v>
      </c>
      <c r="Q937" s="20" t="n">
        <v>0</v>
      </c>
      <c r="R937" s="20" t="n">
        <v>0</v>
      </c>
      <c r="S937" s="20" t="n">
        <v>0</v>
      </c>
      <c r="T937" s="21" t="n">
        <v>50</v>
      </c>
      <c r="U937" s="21" t="n">
        <v>50</v>
      </c>
      <c r="V937" s="21" t="n">
        <v>50</v>
      </c>
      <c r="W937" s="21" t="n">
        <v>50</v>
      </c>
      <c r="X937" s="21" t="n">
        <v>50</v>
      </c>
      <c r="Y937" s="21" t="n">
        <v>50</v>
      </c>
      <c r="Z937" s="21" t="n">
        <v>50</v>
      </c>
      <c r="AA937" s="20" t="n">
        <v>0</v>
      </c>
      <c r="AB937" s="20" t="n">
        <v>0</v>
      </c>
      <c r="AC937" s="20" t="n">
        <v>0</v>
      </c>
      <c r="AD937" s="20" t="n">
        <v>0</v>
      </c>
      <c r="AE937" s="20" t="n">
        <v>0</v>
      </c>
      <c r="AF937" s="20" t="n">
        <v>0</v>
      </c>
      <c r="AG937" s="20" t="n">
        <v>0</v>
      </c>
      <c r="AH937" s="20" t="n">
        <v>0</v>
      </c>
      <c r="AI937" s="20" t="n">
        <v>0</v>
      </c>
      <c r="AJ937" s="20" t="n">
        <v>0</v>
      </c>
      <c r="AK937" s="20" t="n">
        <v>0</v>
      </c>
      <c r="AL937" s="20" t="n">
        <v>0</v>
      </c>
      <c r="AM937" s="20" t="n">
        <v>0</v>
      </c>
      <c r="AN937" s="20" t="n">
        <v>0</v>
      </c>
      <c r="AO937" s="20" t="n">
        <v>0</v>
      </c>
      <c r="AP937" s="20" t="n">
        <v>0</v>
      </c>
      <c r="AQ937" s="20" t="n">
        <v>0</v>
      </c>
      <c r="AR937" s="20" t="n">
        <v>0</v>
      </c>
      <c r="AS937" s="21" t="n">
        <f aca="false">SUM(I937:AR937)</f>
        <v>350</v>
      </c>
      <c r="AT937" s="22" t="n">
        <v>25</v>
      </c>
    </row>
    <row r="938" customFormat="false" ht="14.1" hidden="false" customHeight="true" outlineLevel="0" collapsed="false">
      <c r="B938" s="8"/>
      <c r="C938" s="9"/>
      <c r="D938" s="16" t="s">
        <v>51</v>
      </c>
      <c r="E938" s="17" t="s">
        <v>97</v>
      </c>
      <c r="F938" s="17"/>
      <c r="G938" s="18" t="n">
        <v>2220939</v>
      </c>
      <c r="H938" s="19" t="s">
        <v>53</v>
      </c>
      <c r="I938" s="23"/>
      <c r="J938" s="23"/>
      <c r="K938" s="23"/>
      <c r="L938" s="23"/>
      <c r="M938" s="23"/>
      <c r="N938" s="23"/>
      <c r="O938" s="23"/>
      <c r="P938" s="23"/>
      <c r="Q938" s="23"/>
      <c r="R938" s="23"/>
      <c r="S938" s="23"/>
      <c r="T938" s="24" t="n">
        <v>1</v>
      </c>
      <c r="U938" s="24" t="n">
        <v>1</v>
      </c>
      <c r="V938" s="24" t="n">
        <v>1</v>
      </c>
      <c r="W938" s="24" t="n">
        <v>1</v>
      </c>
      <c r="X938" s="24" t="n">
        <v>2</v>
      </c>
      <c r="Y938" s="24" t="n">
        <v>2</v>
      </c>
      <c r="Z938" s="24" t="n">
        <v>2</v>
      </c>
      <c r="AA938" s="23"/>
      <c r="AB938" s="23"/>
      <c r="AC938" s="23"/>
      <c r="AD938" s="23"/>
      <c r="AE938" s="23"/>
      <c r="AF938" s="23"/>
      <c r="AG938" s="23"/>
      <c r="AH938" s="23"/>
      <c r="AI938" s="23"/>
      <c r="AJ938" s="23"/>
      <c r="AK938" s="23"/>
      <c r="AL938" s="23"/>
      <c r="AM938" s="23"/>
      <c r="AN938" s="23"/>
      <c r="AO938" s="23"/>
      <c r="AP938" s="23"/>
      <c r="AQ938" s="23"/>
      <c r="AR938" s="23"/>
      <c r="AS938" s="23" t="n">
        <f aca="false">SUM(I938:AR938)</f>
        <v>10</v>
      </c>
      <c r="AT938" s="22" t="n">
        <v>25</v>
      </c>
      <c r="AX938" s="25"/>
      <c r="AY938" s="26" t="n">
        <f aca="false">AS938*AT938</f>
        <v>250</v>
      </c>
      <c r="AZ938" s="26" t="n">
        <f aca="false">AX938*AY938</f>
        <v>0</v>
      </c>
    </row>
    <row r="939" customFormat="false" ht="14.25" hidden="false" customHeight="true" outlineLevel="0" collapsed="false">
      <c r="B939" s="8"/>
      <c r="C939" s="9"/>
      <c r="D939" s="16" t="s">
        <v>54</v>
      </c>
      <c r="E939" s="17" t="s">
        <v>55</v>
      </c>
      <c r="F939" s="17"/>
      <c r="AT939" s="28"/>
    </row>
    <row r="940" customFormat="false" ht="14.1" hidden="false" customHeight="true" outlineLevel="0" collapsed="false">
      <c r="B940" s="8"/>
      <c r="C940" s="9"/>
      <c r="D940" s="16" t="s">
        <v>56</v>
      </c>
      <c r="E940" s="17" t="s">
        <v>217</v>
      </c>
      <c r="F940" s="17"/>
      <c r="AT940" s="28"/>
    </row>
    <row r="941" customFormat="false" ht="14.25" hidden="false" customHeight="true" outlineLevel="0" collapsed="false">
      <c r="B941" s="8"/>
      <c r="C941" s="9"/>
      <c r="D941" s="16" t="s">
        <v>58</v>
      </c>
      <c r="E941" s="29" t="s">
        <v>72</v>
      </c>
      <c r="F941" s="17" t="s">
        <v>60</v>
      </c>
      <c r="AT941" s="28"/>
    </row>
    <row r="942" customFormat="false" ht="14.1" hidden="false" customHeight="true" outlineLevel="0" collapsed="false">
      <c r="B942" s="8"/>
      <c r="C942" s="9"/>
      <c r="D942" s="16" t="s">
        <v>61</v>
      </c>
      <c r="E942" s="29" t="s">
        <v>73</v>
      </c>
      <c r="F942" s="17" t="s">
        <v>60</v>
      </c>
      <c r="AT942" s="28"/>
    </row>
    <row r="943" customFormat="false" ht="14.25" hidden="false" customHeight="true" outlineLevel="0" collapsed="false">
      <c r="B943" s="8"/>
      <c r="C943" s="9"/>
      <c r="D943" s="16" t="s">
        <v>63</v>
      </c>
      <c r="E943" s="17" t="s">
        <v>64</v>
      </c>
      <c r="F943" s="17"/>
      <c r="AT943" s="28"/>
    </row>
    <row r="944" customFormat="false" ht="14.1" hidden="false" customHeight="true" outlineLevel="0" collapsed="false">
      <c r="B944" s="8"/>
      <c r="C944" s="9"/>
      <c r="D944" s="16" t="s">
        <v>65</v>
      </c>
      <c r="E944" s="17" t="s">
        <v>109</v>
      </c>
      <c r="F944" s="17"/>
      <c r="AT944" s="28"/>
    </row>
    <row r="945" customFormat="false" ht="14.1" hidden="false" customHeight="true" outlineLevel="0" collapsed="false">
      <c r="B945" s="8"/>
      <c r="C945" s="9"/>
      <c r="D945" s="30" t="s">
        <v>66</v>
      </c>
      <c r="E945" s="31" t="s">
        <v>110</v>
      </c>
      <c r="F945" s="31"/>
      <c r="AT945" s="28"/>
    </row>
    <row r="946" customFormat="false" ht="409.6" hidden="true" customHeight="true" outlineLevel="0" collapsed="false">
      <c r="B946" s="8"/>
      <c r="C946" s="9"/>
      <c r="AT946" s="28"/>
    </row>
    <row r="947" customFormat="false" ht="3.95" hidden="false" customHeight="true" outlineLevel="0" collapsed="false">
      <c r="B947" s="32"/>
      <c r="C947" s="33"/>
      <c r="D947" s="33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4"/>
    </row>
    <row r="948" customFormat="false" ht="409.6" hidden="true" customHeight="true" outlineLevel="0" collapsed="false"/>
  </sheetData>
  <mergeCells count="543">
    <mergeCell ref="B2:D2"/>
    <mergeCell ref="B4:D4"/>
    <mergeCell ref="C7:C17"/>
    <mergeCell ref="E8:F8"/>
    <mergeCell ref="E9:F9"/>
    <mergeCell ref="E10:F10"/>
    <mergeCell ref="E11:F11"/>
    <mergeCell ref="E14:F14"/>
    <mergeCell ref="E15:F15"/>
    <mergeCell ref="E16:F16"/>
    <mergeCell ref="C20:C30"/>
    <mergeCell ref="E21:F21"/>
    <mergeCell ref="E22:F22"/>
    <mergeCell ref="E23:F23"/>
    <mergeCell ref="E24:F24"/>
    <mergeCell ref="E27:F27"/>
    <mergeCell ref="E28:F28"/>
    <mergeCell ref="E29:F29"/>
    <mergeCell ref="B33:D33"/>
    <mergeCell ref="C36:C46"/>
    <mergeCell ref="E37:F37"/>
    <mergeCell ref="E38:F38"/>
    <mergeCell ref="E39:F39"/>
    <mergeCell ref="E40:F40"/>
    <mergeCell ref="E43:F43"/>
    <mergeCell ref="E44:F44"/>
    <mergeCell ref="E45:F45"/>
    <mergeCell ref="B48:D48"/>
    <mergeCell ref="C51:C61"/>
    <mergeCell ref="E52:F52"/>
    <mergeCell ref="E53:F53"/>
    <mergeCell ref="E54:F54"/>
    <mergeCell ref="E55:F55"/>
    <mergeCell ref="E58:F58"/>
    <mergeCell ref="E59:F59"/>
    <mergeCell ref="E60:F60"/>
    <mergeCell ref="C64:C74"/>
    <mergeCell ref="E65:F65"/>
    <mergeCell ref="E66:F66"/>
    <mergeCell ref="E67:F67"/>
    <mergeCell ref="E68:F68"/>
    <mergeCell ref="E71:F71"/>
    <mergeCell ref="E72:F72"/>
    <mergeCell ref="E73:F73"/>
    <mergeCell ref="B77:D77"/>
    <mergeCell ref="C80:C90"/>
    <mergeCell ref="E81:F81"/>
    <mergeCell ref="E82:F82"/>
    <mergeCell ref="E83:F83"/>
    <mergeCell ref="E84:F84"/>
    <mergeCell ref="E87:F87"/>
    <mergeCell ref="E88:F88"/>
    <mergeCell ref="E89:F89"/>
    <mergeCell ref="C93:C103"/>
    <mergeCell ref="E94:F94"/>
    <mergeCell ref="E95:F95"/>
    <mergeCell ref="E96:F96"/>
    <mergeCell ref="E97:F97"/>
    <mergeCell ref="E100:F100"/>
    <mergeCell ref="E101:F101"/>
    <mergeCell ref="E102:F102"/>
    <mergeCell ref="B106:D106"/>
    <mergeCell ref="C109:C119"/>
    <mergeCell ref="E110:F110"/>
    <mergeCell ref="E111:F111"/>
    <mergeCell ref="E112:F112"/>
    <mergeCell ref="E113:F113"/>
    <mergeCell ref="E116:F116"/>
    <mergeCell ref="E117:F117"/>
    <mergeCell ref="E118:F118"/>
    <mergeCell ref="B122:D122"/>
    <mergeCell ref="C125:C135"/>
    <mergeCell ref="E126:F126"/>
    <mergeCell ref="E127:F127"/>
    <mergeCell ref="E128:F128"/>
    <mergeCell ref="E129:F129"/>
    <mergeCell ref="E132:F132"/>
    <mergeCell ref="E133:F133"/>
    <mergeCell ref="E134:F134"/>
    <mergeCell ref="B137:D137"/>
    <mergeCell ref="C140:C150"/>
    <mergeCell ref="E141:F141"/>
    <mergeCell ref="E142:F142"/>
    <mergeCell ref="E143:F143"/>
    <mergeCell ref="E144:F144"/>
    <mergeCell ref="E147:F147"/>
    <mergeCell ref="E148:F148"/>
    <mergeCell ref="E149:F149"/>
    <mergeCell ref="B153:D153"/>
    <mergeCell ref="C156:C166"/>
    <mergeCell ref="E157:F157"/>
    <mergeCell ref="E158:F158"/>
    <mergeCell ref="E159:F159"/>
    <mergeCell ref="E160:F160"/>
    <mergeCell ref="E163:F163"/>
    <mergeCell ref="E164:F164"/>
    <mergeCell ref="E165:F165"/>
    <mergeCell ref="B168:D168"/>
    <mergeCell ref="C171:C181"/>
    <mergeCell ref="E172:F172"/>
    <mergeCell ref="E173:F173"/>
    <mergeCell ref="E174:F174"/>
    <mergeCell ref="E175:F175"/>
    <mergeCell ref="E178:F178"/>
    <mergeCell ref="E179:F179"/>
    <mergeCell ref="E180:F180"/>
    <mergeCell ref="B184:D184"/>
    <mergeCell ref="C187:C197"/>
    <mergeCell ref="E188:F188"/>
    <mergeCell ref="E189:F189"/>
    <mergeCell ref="E190:F190"/>
    <mergeCell ref="E191:F191"/>
    <mergeCell ref="E194:F194"/>
    <mergeCell ref="E195:F195"/>
    <mergeCell ref="E196:F196"/>
    <mergeCell ref="C200:C210"/>
    <mergeCell ref="E201:F201"/>
    <mergeCell ref="E202:F202"/>
    <mergeCell ref="E203:F203"/>
    <mergeCell ref="E204:F204"/>
    <mergeCell ref="E207:F207"/>
    <mergeCell ref="E208:F208"/>
    <mergeCell ref="E209:F209"/>
    <mergeCell ref="B212:D213"/>
    <mergeCell ref="C216:C226"/>
    <mergeCell ref="E217:F217"/>
    <mergeCell ref="E218:F218"/>
    <mergeCell ref="E219:F219"/>
    <mergeCell ref="E220:F220"/>
    <mergeCell ref="E223:F223"/>
    <mergeCell ref="E224:F224"/>
    <mergeCell ref="E225:F225"/>
    <mergeCell ref="B229:D229"/>
    <mergeCell ref="C232:C242"/>
    <mergeCell ref="E233:F233"/>
    <mergeCell ref="E234:F234"/>
    <mergeCell ref="E235:F235"/>
    <mergeCell ref="E236:F236"/>
    <mergeCell ref="E239:F239"/>
    <mergeCell ref="E240:F240"/>
    <mergeCell ref="E241:F241"/>
    <mergeCell ref="B247:D247"/>
    <mergeCell ref="C250:C260"/>
    <mergeCell ref="E251:F251"/>
    <mergeCell ref="E252:F252"/>
    <mergeCell ref="E253:F253"/>
    <mergeCell ref="E254:F254"/>
    <mergeCell ref="E257:F257"/>
    <mergeCell ref="E258:F258"/>
    <mergeCell ref="E259:F259"/>
    <mergeCell ref="B263:D263"/>
    <mergeCell ref="C266:C276"/>
    <mergeCell ref="E267:F267"/>
    <mergeCell ref="E268:F268"/>
    <mergeCell ref="E269:F269"/>
    <mergeCell ref="E270:F270"/>
    <mergeCell ref="E273:F273"/>
    <mergeCell ref="E274:F274"/>
    <mergeCell ref="E275:F275"/>
    <mergeCell ref="B278:D278"/>
    <mergeCell ref="C281:C291"/>
    <mergeCell ref="E282:F282"/>
    <mergeCell ref="E283:F283"/>
    <mergeCell ref="E284:F284"/>
    <mergeCell ref="E285:F285"/>
    <mergeCell ref="E288:F288"/>
    <mergeCell ref="E289:F289"/>
    <mergeCell ref="E290:F290"/>
    <mergeCell ref="B294:D294"/>
    <mergeCell ref="C297:C307"/>
    <mergeCell ref="E298:F298"/>
    <mergeCell ref="E299:F299"/>
    <mergeCell ref="E300:F300"/>
    <mergeCell ref="E301:F301"/>
    <mergeCell ref="E304:F304"/>
    <mergeCell ref="E305:F305"/>
    <mergeCell ref="E306:F306"/>
    <mergeCell ref="B309:D309"/>
    <mergeCell ref="C312:C322"/>
    <mergeCell ref="E313:F313"/>
    <mergeCell ref="E314:F314"/>
    <mergeCell ref="E315:F315"/>
    <mergeCell ref="E316:F316"/>
    <mergeCell ref="E319:F319"/>
    <mergeCell ref="E320:F320"/>
    <mergeCell ref="E321:F321"/>
    <mergeCell ref="B325:D325"/>
    <mergeCell ref="C328:C338"/>
    <mergeCell ref="E329:F329"/>
    <mergeCell ref="E330:F330"/>
    <mergeCell ref="E331:F331"/>
    <mergeCell ref="E332:F332"/>
    <mergeCell ref="E335:F335"/>
    <mergeCell ref="E336:F336"/>
    <mergeCell ref="E337:F337"/>
    <mergeCell ref="B343:D343"/>
    <mergeCell ref="C346:C356"/>
    <mergeCell ref="E347:F347"/>
    <mergeCell ref="E348:F348"/>
    <mergeCell ref="E349:F349"/>
    <mergeCell ref="E350:F350"/>
    <mergeCell ref="E353:F353"/>
    <mergeCell ref="E354:F354"/>
    <mergeCell ref="E355:F355"/>
    <mergeCell ref="B358:D358"/>
    <mergeCell ref="C361:C371"/>
    <mergeCell ref="E362:F362"/>
    <mergeCell ref="E363:F363"/>
    <mergeCell ref="E364:F364"/>
    <mergeCell ref="E365:F365"/>
    <mergeCell ref="E368:F368"/>
    <mergeCell ref="E369:F369"/>
    <mergeCell ref="E370:F370"/>
    <mergeCell ref="C374:C384"/>
    <mergeCell ref="E375:F375"/>
    <mergeCell ref="E376:F376"/>
    <mergeCell ref="E377:F377"/>
    <mergeCell ref="E378:F378"/>
    <mergeCell ref="E381:F381"/>
    <mergeCell ref="E382:F382"/>
    <mergeCell ref="E383:F383"/>
    <mergeCell ref="B387:D387"/>
    <mergeCell ref="C390:C400"/>
    <mergeCell ref="E391:F391"/>
    <mergeCell ref="E392:F392"/>
    <mergeCell ref="E393:F393"/>
    <mergeCell ref="E394:F394"/>
    <mergeCell ref="E397:F397"/>
    <mergeCell ref="E398:F398"/>
    <mergeCell ref="E399:F399"/>
    <mergeCell ref="B402:D402"/>
    <mergeCell ref="C405:C415"/>
    <mergeCell ref="E406:F406"/>
    <mergeCell ref="E407:F407"/>
    <mergeCell ref="E408:F408"/>
    <mergeCell ref="E409:F409"/>
    <mergeCell ref="E412:F412"/>
    <mergeCell ref="E413:F413"/>
    <mergeCell ref="E414:F414"/>
    <mergeCell ref="B418:D418"/>
    <mergeCell ref="C421:C431"/>
    <mergeCell ref="E422:F422"/>
    <mergeCell ref="E423:F423"/>
    <mergeCell ref="E424:F424"/>
    <mergeCell ref="E425:F425"/>
    <mergeCell ref="E428:F428"/>
    <mergeCell ref="E429:F429"/>
    <mergeCell ref="E430:F430"/>
    <mergeCell ref="B434:D434"/>
    <mergeCell ref="C437:C447"/>
    <mergeCell ref="E438:F438"/>
    <mergeCell ref="E439:F439"/>
    <mergeCell ref="E440:F440"/>
    <mergeCell ref="E441:F441"/>
    <mergeCell ref="E444:F444"/>
    <mergeCell ref="E445:F445"/>
    <mergeCell ref="E446:F446"/>
    <mergeCell ref="B449:D449"/>
    <mergeCell ref="C452:C462"/>
    <mergeCell ref="E453:F453"/>
    <mergeCell ref="E454:F454"/>
    <mergeCell ref="E455:F455"/>
    <mergeCell ref="E456:F456"/>
    <mergeCell ref="E459:F459"/>
    <mergeCell ref="E460:F460"/>
    <mergeCell ref="E461:F461"/>
    <mergeCell ref="B465:D465"/>
    <mergeCell ref="C468:C478"/>
    <mergeCell ref="E469:F469"/>
    <mergeCell ref="E470:F470"/>
    <mergeCell ref="E471:F471"/>
    <mergeCell ref="E472:F472"/>
    <mergeCell ref="E475:F475"/>
    <mergeCell ref="E476:F476"/>
    <mergeCell ref="E477:F477"/>
    <mergeCell ref="B480:D480"/>
    <mergeCell ref="C483:C493"/>
    <mergeCell ref="E484:F484"/>
    <mergeCell ref="E485:F485"/>
    <mergeCell ref="E486:F486"/>
    <mergeCell ref="E487:F487"/>
    <mergeCell ref="E490:F490"/>
    <mergeCell ref="E491:F491"/>
    <mergeCell ref="E492:F492"/>
    <mergeCell ref="B496:D496"/>
    <mergeCell ref="C499:C509"/>
    <mergeCell ref="E500:F500"/>
    <mergeCell ref="E501:F501"/>
    <mergeCell ref="E502:F502"/>
    <mergeCell ref="E503:F503"/>
    <mergeCell ref="E506:F506"/>
    <mergeCell ref="E507:F507"/>
    <mergeCell ref="E508:F508"/>
    <mergeCell ref="B514:D514"/>
    <mergeCell ref="C517:C527"/>
    <mergeCell ref="E518:F518"/>
    <mergeCell ref="E519:F519"/>
    <mergeCell ref="E520:F520"/>
    <mergeCell ref="E521:F521"/>
    <mergeCell ref="E524:F524"/>
    <mergeCell ref="E525:F525"/>
    <mergeCell ref="E526:F526"/>
    <mergeCell ref="C530:C540"/>
    <mergeCell ref="E531:F531"/>
    <mergeCell ref="E532:F532"/>
    <mergeCell ref="E533:F533"/>
    <mergeCell ref="E534:F534"/>
    <mergeCell ref="E537:F537"/>
    <mergeCell ref="E538:F538"/>
    <mergeCell ref="E539:F539"/>
    <mergeCell ref="B542:D543"/>
    <mergeCell ref="C546:C556"/>
    <mergeCell ref="E547:F547"/>
    <mergeCell ref="E548:F548"/>
    <mergeCell ref="E549:F549"/>
    <mergeCell ref="E550:F550"/>
    <mergeCell ref="E553:F553"/>
    <mergeCell ref="E554:F554"/>
    <mergeCell ref="E555:F555"/>
    <mergeCell ref="C559:C569"/>
    <mergeCell ref="E560:F560"/>
    <mergeCell ref="E561:F561"/>
    <mergeCell ref="E562:F562"/>
    <mergeCell ref="E563:F563"/>
    <mergeCell ref="E566:F566"/>
    <mergeCell ref="E567:F567"/>
    <mergeCell ref="E568:F568"/>
    <mergeCell ref="B572:D572"/>
    <mergeCell ref="C575:C585"/>
    <mergeCell ref="E576:F576"/>
    <mergeCell ref="E577:F577"/>
    <mergeCell ref="E578:F578"/>
    <mergeCell ref="E579:F579"/>
    <mergeCell ref="E582:F582"/>
    <mergeCell ref="E583:F583"/>
    <mergeCell ref="E584:F584"/>
    <mergeCell ref="B588:D588"/>
    <mergeCell ref="C591:C601"/>
    <mergeCell ref="E592:F592"/>
    <mergeCell ref="E593:F593"/>
    <mergeCell ref="E594:F594"/>
    <mergeCell ref="E595:F595"/>
    <mergeCell ref="E598:F598"/>
    <mergeCell ref="E599:F599"/>
    <mergeCell ref="E600:F600"/>
    <mergeCell ref="B603:D603"/>
    <mergeCell ref="C606:C616"/>
    <mergeCell ref="E607:F607"/>
    <mergeCell ref="E608:F608"/>
    <mergeCell ref="E609:F609"/>
    <mergeCell ref="E610:F610"/>
    <mergeCell ref="E613:F613"/>
    <mergeCell ref="E614:F614"/>
    <mergeCell ref="E615:F615"/>
    <mergeCell ref="B619:D619"/>
    <mergeCell ref="C622:C632"/>
    <mergeCell ref="E623:F623"/>
    <mergeCell ref="E624:F624"/>
    <mergeCell ref="E625:F625"/>
    <mergeCell ref="E626:F626"/>
    <mergeCell ref="E629:F629"/>
    <mergeCell ref="E630:F630"/>
    <mergeCell ref="E631:F631"/>
    <mergeCell ref="B634:D634"/>
    <mergeCell ref="C637:C647"/>
    <mergeCell ref="E638:F638"/>
    <mergeCell ref="E639:F639"/>
    <mergeCell ref="E640:F640"/>
    <mergeCell ref="E641:F641"/>
    <mergeCell ref="E644:F644"/>
    <mergeCell ref="E645:F645"/>
    <mergeCell ref="E646:F646"/>
    <mergeCell ref="B650:D650"/>
    <mergeCell ref="C653:C663"/>
    <mergeCell ref="E654:F654"/>
    <mergeCell ref="E655:F655"/>
    <mergeCell ref="E656:F656"/>
    <mergeCell ref="E657:F657"/>
    <mergeCell ref="E660:F660"/>
    <mergeCell ref="E661:F661"/>
    <mergeCell ref="E662:F662"/>
    <mergeCell ref="B665:D665"/>
    <mergeCell ref="C668:C678"/>
    <mergeCell ref="E669:F669"/>
    <mergeCell ref="E670:F670"/>
    <mergeCell ref="E671:F671"/>
    <mergeCell ref="E672:F672"/>
    <mergeCell ref="E675:F675"/>
    <mergeCell ref="E676:F676"/>
    <mergeCell ref="E677:F677"/>
    <mergeCell ref="B681:D681"/>
    <mergeCell ref="C684:C694"/>
    <mergeCell ref="E685:F685"/>
    <mergeCell ref="E686:F686"/>
    <mergeCell ref="E687:F687"/>
    <mergeCell ref="E688:F688"/>
    <mergeCell ref="E691:F691"/>
    <mergeCell ref="E692:F692"/>
    <mergeCell ref="E693:F693"/>
    <mergeCell ref="B696:D696"/>
    <mergeCell ref="C699:C709"/>
    <mergeCell ref="E700:F700"/>
    <mergeCell ref="E701:F701"/>
    <mergeCell ref="E702:F702"/>
    <mergeCell ref="E703:F703"/>
    <mergeCell ref="E706:F706"/>
    <mergeCell ref="E707:F707"/>
    <mergeCell ref="E708:F708"/>
    <mergeCell ref="B712:D712"/>
    <mergeCell ref="C715:C725"/>
    <mergeCell ref="E716:F716"/>
    <mergeCell ref="E717:F717"/>
    <mergeCell ref="E718:F718"/>
    <mergeCell ref="E719:F719"/>
    <mergeCell ref="E722:F722"/>
    <mergeCell ref="E723:F723"/>
    <mergeCell ref="E724:F724"/>
    <mergeCell ref="B727:D727"/>
    <mergeCell ref="C730:C740"/>
    <mergeCell ref="E731:F731"/>
    <mergeCell ref="E732:F732"/>
    <mergeCell ref="E733:F733"/>
    <mergeCell ref="E734:F734"/>
    <mergeCell ref="E737:F737"/>
    <mergeCell ref="E738:F738"/>
    <mergeCell ref="E739:F739"/>
    <mergeCell ref="B743:D743"/>
    <mergeCell ref="C746:C756"/>
    <mergeCell ref="E747:F747"/>
    <mergeCell ref="E748:F748"/>
    <mergeCell ref="E749:F749"/>
    <mergeCell ref="E750:F750"/>
    <mergeCell ref="E753:F753"/>
    <mergeCell ref="E754:F754"/>
    <mergeCell ref="E755:F755"/>
    <mergeCell ref="B758:D758"/>
    <mergeCell ref="C761:C771"/>
    <mergeCell ref="E762:F762"/>
    <mergeCell ref="E763:F763"/>
    <mergeCell ref="E764:F764"/>
    <mergeCell ref="E765:F765"/>
    <mergeCell ref="E768:F768"/>
    <mergeCell ref="E769:F769"/>
    <mergeCell ref="E770:F770"/>
    <mergeCell ref="B774:D774"/>
    <mergeCell ref="C777:C787"/>
    <mergeCell ref="E778:F778"/>
    <mergeCell ref="E779:F779"/>
    <mergeCell ref="E780:F780"/>
    <mergeCell ref="E781:F781"/>
    <mergeCell ref="E784:F784"/>
    <mergeCell ref="E785:F785"/>
    <mergeCell ref="E786:F786"/>
    <mergeCell ref="B790:D790"/>
    <mergeCell ref="C793:C803"/>
    <mergeCell ref="E794:F794"/>
    <mergeCell ref="E795:F795"/>
    <mergeCell ref="E796:F796"/>
    <mergeCell ref="E797:F797"/>
    <mergeCell ref="E800:F800"/>
    <mergeCell ref="E801:F801"/>
    <mergeCell ref="E802:F802"/>
    <mergeCell ref="B805:D805"/>
    <mergeCell ref="C808:C818"/>
    <mergeCell ref="E809:F809"/>
    <mergeCell ref="E810:F810"/>
    <mergeCell ref="E811:F811"/>
    <mergeCell ref="E812:F812"/>
    <mergeCell ref="E815:F815"/>
    <mergeCell ref="E816:F816"/>
    <mergeCell ref="E817:F817"/>
    <mergeCell ref="B823:D823"/>
    <mergeCell ref="B827:D827"/>
    <mergeCell ref="C830:C840"/>
    <mergeCell ref="E831:F831"/>
    <mergeCell ref="E832:F832"/>
    <mergeCell ref="E833:F833"/>
    <mergeCell ref="E834:F834"/>
    <mergeCell ref="E837:F837"/>
    <mergeCell ref="E838:F838"/>
    <mergeCell ref="E839:F839"/>
    <mergeCell ref="B842:D842"/>
    <mergeCell ref="C845:C855"/>
    <mergeCell ref="E846:F846"/>
    <mergeCell ref="E847:F847"/>
    <mergeCell ref="E848:F848"/>
    <mergeCell ref="E849:F849"/>
    <mergeCell ref="E852:F852"/>
    <mergeCell ref="E853:F853"/>
    <mergeCell ref="E854:F854"/>
    <mergeCell ref="B858:D858"/>
    <mergeCell ref="C861:C871"/>
    <mergeCell ref="E862:F862"/>
    <mergeCell ref="E863:F863"/>
    <mergeCell ref="E864:F864"/>
    <mergeCell ref="E865:F865"/>
    <mergeCell ref="E868:F868"/>
    <mergeCell ref="E869:F869"/>
    <mergeCell ref="E870:F870"/>
    <mergeCell ref="B873:D873"/>
    <mergeCell ref="C876:C886"/>
    <mergeCell ref="E877:F877"/>
    <mergeCell ref="E878:F878"/>
    <mergeCell ref="E879:F879"/>
    <mergeCell ref="E880:F880"/>
    <mergeCell ref="E883:F883"/>
    <mergeCell ref="E884:F884"/>
    <mergeCell ref="E885:F885"/>
    <mergeCell ref="B889:D889"/>
    <mergeCell ref="C892:C902"/>
    <mergeCell ref="E893:F893"/>
    <mergeCell ref="E894:F894"/>
    <mergeCell ref="E895:F895"/>
    <mergeCell ref="E896:F896"/>
    <mergeCell ref="E899:F899"/>
    <mergeCell ref="E900:F900"/>
    <mergeCell ref="E901:F901"/>
    <mergeCell ref="C905:C915"/>
    <mergeCell ref="E906:F906"/>
    <mergeCell ref="E907:F907"/>
    <mergeCell ref="E908:F908"/>
    <mergeCell ref="E909:F909"/>
    <mergeCell ref="E912:F912"/>
    <mergeCell ref="E913:F913"/>
    <mergeCell ref="E914:F914"/>
    <mergeCell ref="B918:D918"/>
    <mergeCell ref="C921:C931"/>
    <mergeCell ref="E922:F922"/>
    <mergeCell ref="E923:F923"/>
    <mergeCell ref="E924:F924"/>
    <mergeCell ref="E925:F925"/>
    <mergeCell ref="E928:F928"/>
    <mergeCell ref="E929:F929"/>
    <mergeCell ref="E930:F930"/>
    <mergeCell ref="B933:D933"/>
    <mergeCell ref="C936:C946"/>
    <mergeCell ref="E937:F937"/>
    <mergeCell ref="E938:F938"/>
    <mergeCell ref="E939:F939"/>
    <mergeCell ref="E940:F940"/>
    <mergeCell ref="E943:F943"/>
    <mergeCell ref="E944:F944"/>
    <mergeCell ref="E945:F945"/>
  </mergeCells>
  <printOptions headings="false" gridLines="false" gridLinesSet="true" horizontalCentered="false" verticalCentered="false"/>
  <pageMargins left="0" right="0" top="0.552083333333333" bottom="0.481944444444444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04/10/2022 16:43:25 
&amp;8&amp;P/&amp;N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4T14:44:21Z</dcterms:created>
  <dc:creator/>
  <dc:description/>
  <dc:language>en-US</dc:language>
  <cp:lastModifiedBy/>
  <dcterms:modified xsi:type="dcterms:W3CDTF">2022-10-12T15:50:45Z</dcterms:modified>
  <cp:revision>0</cp:revision>
  <dc:subject/>
  <dc:title/>
</cp:coreProperties>
</file>